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When using a 5" sine bar and wishing to find the stack height</t>
  </si>
  <si>
    <t xml:space="preserve">of gage blocks to set to a specific angle enter the andle in</t>
  </si>
  <si>
    <t xml:space="preserve">Degree Decimal format in the block below, most scientific</t>
  </si>
  <si>
    <t xml:space="preserve">calculators permit you to convert DMS to DD fairly easily.</t>
  </si>
  <si>
    <t xml:space="preserve">To find the stack height the sine of the angle is multiplied by</t>
  </si>
  <si>
    <t xml:space="preserve">the length of the hypotneuse (5")</t>
  </si>
  <si>
    <t xml:space="preserve">Enter Angle Here &gt;&gt;&gt;</t>
  </si>
  <si>
    <t xml:space="preserve">Sine of angle</t>
  </si>
  <si>
    <t xml:space="preserve">Stack height of blocks</t>
  </si>
  <si>
    <t xml:space="preserve">If stack height is known and you want to determine the angle,</t>
  </si>
  <si>
    <t xml:space="preserve">enter the stack height and the angle is returned in B20</t>
  </si>
  <si>
    <t xml:space="preserve">Enter stack height here &gt;&gt;&gt;</t>
  </si>
  <si>
    <t xml:space="preserve">Angle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A10" s="0" t="s">
        <v>6</v>
      </c>
      <c r="B10" s="0" t="n">
        <v>30</v>
      </c>
    </row>
    <row r="11" customFormat="false" ht="12.75" hidden="false" customHeight="false" outlineLevel="0" collapsed="false">
      <c r="A11" s="0" t="s">
        <v>7</v>
      </c>
      <c r="B11" s="0" t="n">
        <f aca="false">SUM(SIN(RADIANS(B10)))</f>
        <v>0.5</v>
      </c>
    </row>
    <row r="12" customFormat="false" ht="12.75" hidden="false" customHeight="false" outlineLevel="0" collapsed="false">
      <c r="A12" s="0" t="s">
        <v>8</v>
      </c>
      <c r="B12" s="0" t="n">
        <f aca="false">SUM(B11*5)</f>
        <v>2.5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A16" s="0" t="s">
        <v>10</v>
      </c>
    </row>
    <row r="18" customFormat="false" ht="12.75" hidden="false" customHeight="false" outlineLevel="0" collapsed="false">
      <c r="A18" s="0" t="s">
        <v>11</v>
      </c>
      <c r="B18" s="0" t="n">
        <v>2.5</v>
      </c>
    </row>
    <row r="19" customFormat="false" ht="12.75" hidden="false" customHeight="false" outlineLevel="0" collapsed="false">
      <c r="A19" s="0" t="s">
        <v>7</v>
      </c>
      <c r="B19" s="0" t="n">
        <f aca="false">SUM(B18/5)</f>
        <v>0.5</v>
      </c>
    </row>
    <row r="20" customFormat="false" ht="12.75" hidden="false" customHeight="false" outlineLevel="0" collapsed="false">
      <c r="A20" s="0" t="s">
        <v>12</v>
      </c>
      <c r="B20" s="0" t="n">
        <f aca="false">SUM(DEGREES(ASIN(B19))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8:31:39Z</dcterms:created>
  <dc:creator>Errol Groff</dc:creator>
  <dc:description/>
  <dc:language>en-US</dc:language>
  <cp:lastModifiedBy>Errol Groff</cp:lastModifiedBy>
  <cp:revision>0</cp:revision>
  <dc:subject/>
  <dc:title/>
</cp:coreProperties>
</file>