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ividing Plate Fabrication - 17 holes</t>
  </si>
  <si>
    <t xml:space="preserve"># of Holes</t>
  </si>
  <si>
    <t xml:space="preserve">&lt;---Update this cell with your number of holes</t>
  </si>
  <si>
    <t xml:space="preserve">Decimal Degrees</t>
  </si>
  <si>
    <t xml:space="preserve">Hole #</t>
  </si>
  <si>
    <t xml:space="preserve">Decimal</t>
  </si>
  <si>
    <t xml:space="preserve">Degrees</t>
  </si>
  <si>
    <t xml:space="preserve">Minutes</t>
  </si>
  <si>
    <t xml:space="preserve">Seconds</t>
  </si>
  <si>
    <t xml:space="preserve">Error</t>
  </si>
  <si>
    <t xml:space="preserve">Copy all columns downward to get the correct number of ho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orgia"/>
      <family val="1"/>
    </font>
    <font>
      <sz val="8"/>
      <color rgb="FFFF000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1" width="7.85"/>
    <col collapsed="false" customWidth="true" hidden="false" outlineLevel="0" max="4" min="4" style="1" width="9.14"/>
  </cols>
  <sheetData>
    <row r="1" customFormat="false" ht="18" hidden="false" customHeight="false" outlineLevel="0" collapsed="false">
      <c r="A1" s="2" t="s">
        <v>0</v>
      </c>
      <c r="C1" s="0"/>
      <c r="D1" s="0"/>
    </row>
    <row r="4" customFormat="false" ht="12.75" hidden="false" customHeight="false" outlineLevel="0" collapsed="false">
      <c r="A4" s="3" t="n">
        <v>17</v>
      </c>
      <c r="B4" s="3" t="s">
        <v>1</v>
      </c>
      <c r="C4" s="4" t="s">
        <v>2</v>
      </c>
      <c r="D4" s="5"/>
      <c r="E4" s="6"/>
      <c r="F4" s="6"/>
    </row>
    <row r="5" customFormat="false" ht="12.75" hidden="false" customHeight="false" outlineLevel="0" collapsed="false">
      <c r="A5" s="3" t="n">
        <f aca="false">360/A4</f>
        <v>21.1764705882353</v>
      </c>
      <c r="B5" s="3" t="s">
        <v>3</v>
      </c>
      <c r="C5" s="7"/>
      <c r="D5" s="7"/>
      <c r="E5" s="3"/>
      <c r="F5" s="3"/>
    </row>
    <row r="6" customFormat="false" ht="12.75" hidden="false" customHeight="false" outlineLevel="0" collapsed="false">
      <c r="A6" s="3"/>
      <c r="B6" s="3"/>
      <c r="C6" s="7"/>
      <c r="D6" s="7"/>
      <c r="E6" s="3"/>
      <c r="F6" s="3"/>
    </row>
    <row r="7" customFormat="false" ht="12.75" hidden="false" customHeight="false" outlineLevel="0" collapsed="false">
      <c r="A7" s="3"/>
      <c r="B7" s="3"/>
      <c r="C7" s="7"/>
      <c r="D7" s="7"/>
      <c r="E7" s="3"/>
      <c r="F7" s="3"/>
    </row>
    <row r="8" customFormat="false" ht="12.75" hidden="false" customHeight="false" outlineLevel="0" collapsed="false">
      <c r="A8" s="3" t="s">
        <v>4</v>
      </c>
      <c r="B8" s="3" t="s">
        <v>5</v>
      </c>
      <c r="C8" s="7" t="s">
        <v>6</v>
      </c>
      <c r="D8" s="7" t="s">
        <v>7</v>
      </c>
      <c r="E8" s="3" t="s">
        <v>8</v>
      </c>
      <c r="F8" s="3" t="s">
        <v>9</v>
      </c>
    </row>
    <row r="9" customFormat="false" ht="12.75" hidden="false" customHeight="false" outlineLevel="0" collapsed="false">
      <c r="A9" s="3" t="n">
        <v>1</v>
      </c>
      <c r="B9" s="3" t="n">
        <v>0</v>
      </c>
      <c r="C9" s="7" t="n">
        <f aca="false">TRUNC(B9)</f>
        <v>0</v>
      </c>
      <c r="D9" s="7" t="n">
        <f aca="false">60*(B9-TRUNC(B9))</f>
        <v>0</v>
      </c>
      <c r="E9" s="8" t="n">
        <f aca="false">TRUNC((((B9-TRUNC(B9))*60)-TRUNC((B9-TRUNC(B9))*60))*60)</f>
        <v>0</v>
      </c>
      <c r="F9" s="9" t="n">
        <f aca="false">(C9+D9/60+E9/3600)-B9</f>
        <v>0</v>
      </c>
    </row>
    <row r="10" customFormat="false" ht="12.75" hidden="false" customHeight="false" outlineLevel="0" collapsed="false">
      <c r="A10" s="3" t="n">
        <v>2</v>
      </c>
      <c r="B10" s="3" t="n">
        <f aca="false">(A10-1)*360/$A$4</f>
        <v>21.1764705882353</v>
      </c>
      <c r="C10" s="7" t="n">
        <f aca="false">TRUNC(B10)</f>
        <v>21</v>
      </c>
      <c r="D10" s="7" t="n">
        <f aca="false">TRUNC(60*(B10-TRUNC(B10)))</f>
        <v>10</v>
      </c>
      <c r="E10" s="8" t="n">
        <f aca="false">TRUNC((((B10-TRUNC(B10))*60)-TRUNC((B10-TRUNC(B10))*60))*60)</f>
        <v>35</v>
      </c>
      <c r="F10" s="9" t="n">
        <f aca="false">(C10+D10/60+E10/3600)-B10</f>
        <v>-8.1699346402786E-005</v>
      </c>
    </row>
    <row r="11" customFormat="false" ht="12.75" hidden="false" customHeight="false" outlineLevel="0" collapsed="false">
      <c r="A11" s="3" t="n">
        <v>3</v>
      </c>
      <c r="B11" s="3" t="n">
        <f aca="false">(A11-1)*360/$A$4</f>
        <v>42.3529411764706</v>
      </c>
      <c r="C11" s="7" t="n">
        <f aca="false">TRUNC(B11)</f>
        <v>42</v>
      </c>
      <c r="D11" s="7" t="n">
        <f aca="false">TRUNC(60*(B11-TRUNC(B11)))</f>
        <v>21</v>
      </c>
      <c r="E11" s="8" t="n">
        <f aca="false">TRUNC((((B11-TRUNC(B11))*60)-TRUNC((B11-TRUNC(B11))*60))*60)</f>
        <v>10</v>
      </c>
      <c r="F11" s="9" t="n">
        <f aca="false">(C11+D11/60+E11/3600)-B11</f>
        <v>-0.000163398692805572</v>
      </c>
    </row>
    <row r="12" customFormat="false" ht="12.75" hidden="false" customHeight="false" outlineLevel="0" collapsed="false">
      <c r="A12" s="3" t="n">
        <v>4</v>
      </c>
      <c r="B12" s="3" t="n">
        <f aca="false">(A12-1)*360/$A$4</f>
        <v>63.5294117647059</v>
      </c>
      <c r="C12" s="7" t="n">
        <f aca="false">TRUNC(B12)</f>
        <v>63</v>
      </c>
      <c r="D12" s="7" t="n">
        <f aca="false">TRUNC(60*(B12-TRUNC(B12)))</f>
        <v>31</v>
      </c>
      <c r="E12" s="8" t="n">
        <f aca="false">TRUNC((((B12-TRUNC(B12))*60)-TRUNC((B12-TRUNC(B12))*60))*60)</f>
        <v>45</v>
      </c>
      <c r="F12" s="9" t="n">
        <f aca="false">(C12+D12/60+E12/3600)-B12</f>
        <v>-0.000245098039215463</v>
      </c>
    </row>
    <row r="13" customFormat="false" ht="12.75" hidden="false" customHeight="false" outlineLevel="0" collapsed="false">
      <c r="A13" s="3" t="n">
        <v>5</v>
      </c>
      <c r="B13" s="3" t="n">
        <f aca="false">(A13-1)*360/$A$4</f>
        <v>84.7058823529412</v>
      </c>
      <c r="C13" s="7" t="n">
        <f aca="false">TRUNC(B13)</f>
        <v>84</v>
      </c>
      <c r="D13" s="7" t="n">
        <f aca="false">TRUNC(60*(B13-TRUNC(B13)))</f>
        <v>42</v>
      </c>
      <c r="E13" s="8" t="n">
        <f aca="false">TRUNC((((B13-TRUNC(B13))*60)-TRUNC((B13-TRUNC(B13))*60))*60)</f>
        <v>21</v>
      </c>
      <c r="F13" s="9" t="n">
        <f aca="false">(C13+D13/60+E13/3600)-B13</f>
        <v>-4.90196078430927E-005</v>
      </c>
    </row>
    <row r="14" customFormat="false" ht="12.75" hidden="false" customHeight="false" outlineLevel="0" collapsed="false">
      <c r="A14" s="3" t="n">
        <v>6</v>
      </c>
      <c r="B14" s="3" t="n">
        <f aca="false">(A14-1)*360/$A$4</f>
        <v>105.882352941176</v>
      </c>
      <c r="C14" s="7" t="n">
        <f aca="false">TRUNC(B14)</f>
        <v>105</v>
      </c>
      <c r="D14" s="7" t="n">
        <f aca="false">TRUNC(60*(B14-TRUNC(B14)))</f>
        <v>52</v>
      </c>
      <c r="E14" s="8" t="n">
        <f aca="false">TRUNC((((B14-TRUNC(B14))*60)-TRUNC((B14-TRUNC(B14))*60))*60)</f>
        <v>56</v>
      </c>
      <c r="F14" s="9" t="n">
        <f aca="false">(C14+D14/60+E14/3600)-B14</f>
        <v>-0.000130718954252984</v>
      </c>
    </row>
    <row r="15" customFormat="false" ht="12.75" hidden="false" customHeight="false" outlineLevel="0" collapsed="false">
      <c r="A15" s="3" t="n">
        <v>7</v>
      </c>
      <c r="B15" s="3" t="n">
        <f aca="false">(A15-1)*360/$A$4</f>
        <v>127.058823529412</v>
      </c>
      <c r="C15" s="7" t="n">
        <f aca="false">TRUNC(B15)</f>
        <v>127</v>
      </c>
      <c r="D15" s="7" t="n">
        <f aca="false">TRUNC(60*(B15-TRUNC(B15)))</f>
        <v>3</v>
      </c>
      <c r="E15" s="8" t="n">
        <f aca="false">TRUNC((((B15-TRUNC(B15))*60)-TRUNC((B15-TRUNC(B15))*60))*60)</f>
        <v>31</v>
      </c>
      <c r="F15" s="9" t="n">
        <f aca="false">(C15+D15/60+E15/3600)-B15</f>
        <v>-0.000212418300662875</v>
      </c>
    </row>
    <row r="16" customFormat="false" ht="12.75" hidden="false" customHeight="false" outlineLevel="0" collapsed="false">
      <c r="A16" s="3" t="n">
        <v>8</v>
      </c>
      <c r="B16" s="3" t="n">
        <f aca="false">(A16-1)*360/$A$4</f>
        <v>148.235294117647</v>
      </c>
      <c r="C16" s="7" t="n">
        <f aca="false">TRUNC(B16)</f>
        <v>148</v>
      </c>
      <c r="D16" s="7" t="n">
        <f aca="false">TRUNC(60*(B16-TRUNC(B16)))</f>
        <v>14</v>
      </c>
      <c r="E16" s="8" t="n">
        <f aca="false">TRUNC((((B16-TRUNC(B16))*60)-TRUNC((B16-TRUNC(B16))*60))*60)</f>
        <v>7</v>
      </c>
      <c r="F16" s="9" t="n">
        <f aca="false">(C16+D16/60+E16/3600)-B16</f>
        <v>-1.63398693189265E-005</v>
      </c>
    </row>
    <row r="17" customFormat="false" ht="12.75" hidden="false" customHeight="false" outlineLevel="0" collapsed="false">
      <c r="A17" s="3" t="n">
        <v>9</v>
      </c>
      <c r="B17" s="3" t="n">
        <f aca="false">(A17-1)*360/$A$4</f>
        <v>169.411764705882</v>
      </c>
      <c r="C17" s="7" t="n">
        <f aca="false">TRUNC(B17)</f>
        <v>169</v>
      </c>
      <c r="D17" s="7" t="n">
        <f aca="false">TRUNC(60*(B17-TRUNC(B17)))</f>
        <v>24</v>
      </c>
      <c r="E17" s="8" t="n">
        <f aca="false">TRUNC((((B17-TRUNC(B17))*60)-TRUNC((B17-TRUNC(B17))*60))*60)</f>
        <v>42</v>
      </c>
      <c r="F17" s="9" t="n">
        <f aca="false">(C17+D17/60+E17/3600)-B17</f>
        <v>-9.80392156861853E-005</v>
      </c>
    </row>
    <row r="18" customFormat="false" ht="12.75" hidden="false" customHeight="false" outlineLevel="0" collapsed="false">
      <c r="A18" s="3" t="n">
        <v>10</v>
      </c>
      <c r="B18" s="3" t="n">
        <f aca="false">(A18-1)*360/$A$4</f>
        <v>190.588235294118</v>
      </c>
      <c r="C18" s="7" t="n">
        <f aca="false">TRUNC(B18)</f>
        <v>190</v>
      </c>
      <c r="D18" s="7" t="n">
        <f aca="false">TRUNC(60*(B18-TRUNC(B18)))</f>
        <v>35</v>
      </c>
      <c r="E18" s="8" t="n">
        <f aca="false">TRUNC((((B18-TRUNC(B18))*60)-TRUNC((B18-TRUNC(B18))*60))*60)</f>
        <v>17</v>
      </c>
      <c r="F18" s="9" t="n">
        <f aca="false">(C18+D18/60+E18/3600)-B18</f>
        <v>-0.000179738562081866</v>
      </c>
    </row>
    <row r="19" customFormat="false" ht="12.75" hidden="false" customHeight="false" outlineLevel="0" collapsed="false">
      <c r="A19" s="3" t="n">
        <v>11</v>
      </c>
      <c r="B19" s="3" t="n">
        <f aca="false">(A19-1)*360/$A$4</f>
        <v>211.764705882353</v>
      </c>
      <c r="C19" s="7" t="n">
        <f aca="false">TRUNC(B19)</f>
        <v>211</v>
      </c>
      <c r="D19" s="7" t="n">
        <f aca="false">TRUNC(60*(B19-TRUNC(B19)))</f>
        <v>45</v>
      </c>
      <c r="E19" s="8" t="n">
        <f aca="false">TRUNC((((B19-TRUNC(B19))*60)-TRUNC((B19-TRUNC(B19))*60))*60)</f>
        <v>52</v>
      </c>
      <c r="F19" s="9" t="n">
        <f aca="false">(C19+D19/60+E19/3600)-B19</f>
        <v>-0.000261437908477546</v>
      </c>
    </row>
    <row r="20" customFormat="false" ht="12.75" hidden="false" customHeight="false" outlineLevel="0" collapsed="false">
      <c r="A20" s="3" t="n">
        <v>12</v>
      </c>
      <c r="B20" s="3" t="n">
        <f aca="false">(A20-1)*360/$A$4</f>
        <v>232.941176470588</v>
      </c>
      <c r="C20" s="7" t="n">
        <f aca="false">TRUNC(B20)</f>
        <v>232</v>
      </c>
      <c r="D20" s="7" t="n">
        <f aca="false">TRUNC(60*(B20-TRUNC(B20)))</f>
        <v>56</v>
      </c>
      <c r="E20" s="8" t="n">
        <f aca="false">TRUNC((((B20-TRUNC(B20))*60)-TRUNC((B20-TRUNC(B20))*60))*60)</f>
        <v>28</v>
      </c>
      <c r="F20" s="9" t="n">
        <f aca="false">(C20+D20/60+E20/3600)-B20</f>
        <v>-6.53594771051758E-005</v>
      </c>
    </row>
    <row r="21" customFormat="false" ht="12.75" hidden="false" customHeight="false" outlineLevel="0" collapsed="false">
      <c r="A21" s="3" t="n">
        <v>13</v>
      </c>
      <c r="B21" s="3" t="n">
        <f aca="false">(A21-1)*360/$A$4</f>
        <v>254.117647058824</v>
      </c>
      <c r="C21" s="7" t="n">
        <f aca="false">TRUNC(B21)</f>
        <v>254</v>
      </c>
      <c r="D21" s="7" t="n">
        <f aca="false">TRUNC(60*(B21-TRUNC(B21)))</f>
        <v>7</v>
      </c>
      <c r="E21" s="8" t="n">
        <f aca="false">TRUNC((((B21-TRUNC(B21))*60)-TRUNC((B21-TRUNC(B21))*60))*60)</f>
        <v>3</v>
      </c>
      <c r="F21" s="9" t="n">
        <f aca="false">(C21+D21/60+E21/3600)-B21</f>
        <v>-0.000147058823529278</v>
      </c>
    </row>
    <row r="22" customFormat="false" ht="12.75" hidden="false" customHeight="false" outlineLevel="0" collapsed="false">
      <c r="A22" s="3" t="n">
        <v>14</v>
      </c>
      <c r="B22" s="3" t="n">
        <f aca="false">(A22-1)*360/$A$4</f>
        <v>275.294117647059</v>
      </c>
      <c r="C22" s="7" t="n">
        <f aca="false">TRUNC(B22)</f>
        <v>275</v>
      </c>
      <c r="D22" s="7" t="n">
        <f aca="false">TRUNC(60*(B22-TRUNC(B22)))</f>
        <v>17</v>
      </c>
      <c r="E22" s="8" t="n">
        <f aca="false">TRUNC((((B22-TRUNC(B22))*60)-TRUNC((B22-TRUNC(B22))*60))*60)</f>
        <v>38</v>
      </c>
      <c r="F22" s="9" t="n">
        <f aca="false">(C22+D22/60+E22/3600)-B22</f>
        <v>-0.000228758169896537</v>
      </c>
    </row>
    <row r="23" customFormat="false" ht="12.75" hidden="false" customHeight="false" outlineLevel="0" collapsed="false">
      <c r="A23" s="3" t="n">
        <v>15</v>
      </c>
      <c r="B23" s="3" t="n">
        <f aca="false">(A23-1)*360/$A$4</f>
        <v>296.470588235294</v>
      </c>
      <c r="C23" s="7" t="n">
        <f aca="false">TRUNC(B23)</f>
        <v>296</v>
      </c>
      <c r="D23" s="7" t="n">
        <f aca="false">TRUNC(60*(B23-TRUNC(B23)))</f>
        <v>28</v>
      </c>
      <c r="E23" s="8" t="n">
        <f aca="false">TRUNC((((B23-TRUNC(B23))*60)-TRUNC((B23-TRUNC(B23))*60))*60)</f>
        <v>14</v>
      </c>
      <c r="F23" s="9" t="n">
        <f aca="false">(C23+D23/60+E23/3600)-B23</f>
        <v>-3.2679738637853E-005</v>
      </c>
    </row>
    <row r="24" customFormat="false" ht="12.75" hidden="false" customHeight="false" outlineLevel="0" collapsed="false">
      <c r="A24" s="3" t="n">
        <v>16</v>
      </c>
      <c r="B24" s="3" t="n">
        <f aca="false">(A24-1)*360/$A$4</f>
        <v>317.647058823529</v>
      </c>
      <c r="C24" s="7" t="n">
        <f aca="false">TRUNC(B24)</f>
        <v>317</v>
      </c>
      <c r="D24" s="7" t="n">
        <f aca="false">TRUNC(60*(B24-TRUNC(B24)))</f>
        <v>38</v>
      </c>
      <c r="E24" s="8" t="n">
        <f aca="false">TRUNC((((B24-TRUNC(B24))*60)-TRUNC((B24-TRUNC(B24))*60))*60)</f>
        <v>49</v>
      </c>
      <c r="F24" s="9" t="n">
        <f aca="false">(C24+D24/60+E24/3600)-B24</f>
        <v>-0.000114379084948268</v>
      </c>
    </row>
    <row r="25" customFormat="false" ht="12.75" hidden="false" customHeight="false" outlineLevel="0" collapsed="false">
      <c r="A25" s="3" t="n">
        <v>17</v>
      </c>
      <c r="B25" s="3" t="n">
        <f aca="false">(A25-1)*360/$A$4</f>
        <v>338.823529411765</v>
      </c>
      <c r="C25" s="7" t="n">
        <f aca="false">TRUNC(B25)</f>
        <v>338</v>
      </c>
      <c r="D25" s="7" t="n">
        <f aca="false">TRUNC(60*(B25-TRUNC(B25)))</f>
        <v>49</v>
      </c>
      <c r="E25" s="8" t="n">
        <f aca="false">TRUNC((((B25-TRUNC(B25))*60)-TRUNC((B25-TRUNC(B25))*60))*60)</f>
        <v>24</v>
      </c>
      <c r="F25" s="9" t="n">
        <f aca="false">(C25+D25/60+E25/3600)-B25</f>
        <v>-0.000196078431372371</v>
      </c>
    </row>
    <row r="27" customFormat="false" ht="12.75" hidden="false" customHeight="false" outlineLevel="0" collapsed="false">
      <c r="A27" s="10" t="s">
        <v>10</v>
      </c>
      <c r="B27" s="10"/>
      <c r="C27" s="11"/>
      <c r="D27" s="11"/>
      <c r="E27" s="10"/>
      <c r="F2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12:10:43Z</dcterms:created>
  <dc:creator>Preferred Customer</dc:creator>
  <dc:description/>
  <dc:language>en-US</dc:language>
  <cp:lastModifiedBy>Preferred Customer</cp:lastModifiedBy>
  <dcterms:modified xsi:type="dcterms:W3CDTF">2003-01-25T12:14:08Z</dcterms:modified>
  <cp:revision>0</cp:revision>
  <dc:subject/>
  <dc:title/>
</cp:coreProperties>
</file>