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number of teeth</t>
  </si>
  <si>
    <t xml:space="preserve">&lt;=== enter number of gear teeth here</t>
  </si>
  <si>
    <t xml:space="preserve">C/C tooth spacing</t>
  </si>
  <si>
    <t xml:space="preserve">decimal degrees</t>
  </si>
  <si>
    <t xml:space="preserve">degrees</t>
  </si>
  <si>
    <t xml:space="preserve">minutes</t>
  </si>
  <si>
    <t xml:space="preserve">seconds</t>
  </si>
  <si>
    <t xml:space="preserve">Tooth #</t>
  </si>
  <si>
    <t xml:space="preserve">Decimal Degrees</t>
  </si>
  <si>
    <t xml:space="preserve">Minutes</t>
  </si>
  <si>
    <t xml:space="preserve">Seco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"/>
    <numFmt numFmtId="167" formatCode="0"/>
  </numFmts>
  <fonts count="5">
    <font>
      <sz val="12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D3" activeCellId="0" sqref="D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1" width="17.41"/>
    <col collapsed="false" customWidth="true" hidden="false" outlineLevel="0" max="3" min="3" style="0" width="15.56"/>
    <col collapsed="false" customWidth="true" hidden="false" outlineLevel="0" max="4" min="4" style="0" width="12.7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0" t="s">
        <v>0</v>
      </c>
      <c r="C1" s="2" t="n">
        <v>127</v>
      </c>
      <c r="D1" s="3" t="s">
        <v>1</v>
      </c>
      <c r="E1" s="3"/>
      <c r="F1" s="3"/>
    </row>
    <row r="2" customFormat="false" ht="15.75" hidden="false" customHeight="false" outlineLevel="0" collapsed="false">
      <c r="A2" s="0" t="s">
        <v>2</v>
      </c>
    </row>
    <row r="3" customFormat="false" ht="15.75" hidden="false" customHeight="false" outlineLevel="0" collapsed="false">
      <c r="A3" s="0" t="s">
        <v>3</v>
      </c>
      <c r="C3" s="0" t="n">
        <f aca="false">360/C1</f>
        <v>2.83464566929134</v>
      </c>
    </row>
    <row r="4" customFormat="false" ht="15.75" hidden="false" customHeight="false" outlineLevel="0" collapsed="false">
      <c r="B4" s="1" t="s">
        <v>4</v>
      </c>
      <c r="C4" s="0" t="n">
        <f aca="false">FLOOR(360/C1,1)</f>
        <v>2</v>
      </c>
    </row>
    <row r="5" customFormat="false" ht="15.75" hidden="false" customHeight="false" outlineLevel="0" collapsed="false">
      <c r="B5" s="1" t="s">
        <v>5</v>
      </c>
      <c r="C5" s="0" t="n">
        <f aca="false">FLOOR(((C3-C4)*60),1)</f>
        <v>50</v>
      </c>
    </row>
    <row r="6" customFormat="false" ht="15.75" hidden="false" customHeight="false" outlineLevel="0" collapsed="false">
      <c r="B6" s="1" t="s">
        <v>6</v>
      </c>
      <c r="C6" s="4" t="n">
        <f aca="false">(C3-C4-(C5/60))*3600</f>
        <v>4.72440944881822</v>
      </c>
    </row>
    <row r="8" customFormat="false" ht="15.75" hidden="false" customHeight="false" outlineLevel="0" collapsed="false">
      <c r="A8" s="0" t="s">
        <v>7</v>
      </c>
      <c r="B8" s="1" t="s">
        <v>8</v>
      </c>
      <c r="C8" s="0" t="s">
        <v>4</v>
      </c>
      <c r="D8" s="0" t="s">
        <v>9</v>
      </c>
      <c r="E8" s="0" t="s">
        <v>10</v>
      </c>
    </row>
    <row r="9" customFormat="false" ht="15.75" hidden="false" customHeight="false" outlineLevel="0" collapsed="false">
      <c r="A9" s="0" t="n">
        <v>1</v>
      </c>
      <c r="B9" s="1" t="n">
        <f aca="false">(A9-1)*C$3</f>
        <v>0</v>
      </c>
      <c r="C9" s="5" t="n">
        <f aca="false">FLOOR(B9,1)</f>
        <v>0</v>
      </c>
      <c r="D9" s="5" t="n">
        <f aca="false">FLOOR((B9-C9)*60,1)</f>
        <v>0</v>
      </c>
      <c r="E9" s="0" t="n">
        <f aca="false">ROUND((B9-C9-D9/60)*3600,0)</f>
        <v>0</v>
      </c>
    </row>
    <row r="10" customFormat="false" ht="15.75" hidden="false" customHeight="false" outlineLevel="0" collapsed="false">
      <c r="A10" s="0" t="n">
        <v>2</v>
      </c>
      <c r="B10" s="1" t="n">
        <f aca="false">(A10-1)*C$3</f>
        <v>2.83464566929134</v>
      </c>
      <c r="C10" s="5" t="n">
        <f aca="false">FLOOR(B10,1)</f>
        <v>2</v>
      </c>
      <c r="D10" s="5" t="n">
        <f aca="false">FLOOR((B10-C10)*60,1)</f>
        <v>50</v>
      </c>
      <c r="E10" s="0" t="n">
        <f aca="false">ROUND((B10-C10-D10/60)*3600,0)</f>
        <v>5</v>
      </c>
    </row>
    <row r="11" customFormat="false" ht="15.75" hidden="false" customHeight="false" outlineLevel="0" collapsed="false">
      <c r="A11" s="0" t="n">
        <v>3</v>
      </c>
      <c r="B11" s="1" t="n">
        <f aca="false">(A11-1)*C$3</f>
        <v>5.66929133858268</v>
      </c>
      <c r="C11" s="5" t="n">
        <f aca="false">FLOOR(B11,1)</f>
        <v>5</v>
      </c>
      <c r="D11" s="5" t="n">
        <f aca="false">FLOOR((B11-C11)*60,1)</f>
        <v>40</v>
      </c>
      <c r="E11" s="0" t="n">
        <f aca="false">ROUND((B11-C11-D11/60)*3600,0)</f>
        <v>9</v>
      </c>
    </row>
    <row r="12" customFormat="false" ht="15.75" hidden="false" customHeight="false" outlineLevel="0" collapsed="false">
      <c r="A12" s="0" t="n">
        <v>4</v>
      </c>
      <c r="B12" s="1" t="n">
        <f aca="false">(A12-1)*C$3</f>
        <v>8.50393700787402</v>
      </c>
      <c r="C12" s="5" t="n">
        <f aca="false">FLOOR(B12,1)</f>
        <v>8</v>
      </c>
      <c r="D12" s="5" t="n">
        <f aca="false">FLOOR((B12-C12)*60,1)</f>
        <v>30</v>
      </c>
      <c r="E12" s="0" t="n">
        <f aca="false">ROUND((B12-C12-D12/60)*3600,0)</f>
        <v>14</v>
      </c>
    </row>
    <row r="13" customFormat="false" ht="15.75" hidden="false" customHeight="false" outlineLevel="0" collapsed="false">
      <c r="A13" s="0" t="n">
        <v>5</v>
      </c>
      <c r="B13" s="1" t="n">
        <f aca="false">(A13-1)*C$3</f>
        <v>11.3385826771654</v>
      </c>
      <c r="C13" s="5" t="n">
        <f aca="false">FLOOR(B13,1)</f>
        <v>11</v>
      </c>
      <c r="D13" s="5" t="n">
        <f aca="false">FLOOR((B13-C13)*60,1)</f>
        <v>20</v>
      </c>
      <c r="E13" s="0" t="n">
        <f aca="false">ROUND((B13-C13-D13/60)*3600,0)</f>
        <v>19</v>
      </c>
    </row>
    <row r="14" customFormat="false" ht="15.75" hidden="false" customHeight="false" outlineLevel="0" collapsed="false">
      <c r="A14" s="0" t="n">
        <v>6</v>
      </c>
      <c r="B14" s="1" t="n">
        <f aca="false">(A14-1)*C$3</f>
        <v>14.1732283464567</v>
      </c>
      <c r="C14" s="5" t="n">
        <f aca="false">FLOOR(B14,1)</f>
        <v>14</v>
      </c>
      <c r="D14" s="5" t="n">
        <f aca="false">FLOOR((B14-C14)*60,1)</f>
        <v>10</v>
      </c>
      <c r="E14" s="0" t="n">
        <f aca="false">ROUND((B14-C14-D14/60)*3600,0)</f>
        <v>24</v>
      </c>
    </row>
    <row r="15" customFormat="false" ht="15.75" hidden="false" customHeight="false" outlineLevel="0" collapsed="false">
      <c r="A15" s="0" t="n">
        <v>7</v>
      </c>
      <c r="B15" s="1" t="n">
        <f aca="false">(A15-1)*C$3</f>
        <v>17.007874015748</v>
      </c>
      <c r="C15" s="5" t="n">
        <f aca="false">FLOOR(B15,1)</f>
        <v>17</v>
      </c>
      <c r="D15" s="5" t="n">
        <f aca="false">FLOOR((B15-C15)*60,1)</f>
        <v>0</v>
      </c>
      <c r="E15" s="0" t="n">
        <f aca="false">ROUND((B15-C15-D15/60)*3600,0)</f>
        <v>28</v>
      </c>
    </row>
    <row r="16" customFormat="false" ht="15.75" hidden="false" customHeight="false" outlineLevel="0" collapsed="false">
      <c r="A16" s="0" t="n">
        <v>8</v>
      </c>
      <c r="B16" s="1" t="n">
        <f aca="false">(A16-1)*C$3</f>
        <v>19.8425196850394</v>
      </c>
      <c r="C16" s="5" t="n">
        <f aca="false">FLOOR(B16,1)</f>
        <v>19</v>
      </c>
      <c r="D16" s="5" t="n">
        <f aca="false">FLOOR((B16-C16)*60,1)</f>
        <v>50</v>
      </c>
      <c r="E16" s="0" t="n">
        <f aca="false">ROUND((B16-C16-D16/60)*3600,0)</f>
        <v>33</v>
      </c>
    </row>
    <row r="17" customFormat="false" ht="15.75" hidden="false" customHeight="false" outlineLevel="0" collapsed="false">
      <c r="A17" s="0" t="n">
        <v>9</v>
      </c>
      <c r="B17" s="1" t="n">
        <f aca="false">(A17-1)*C$3</f>
        <v>22.6771653543307</v>
      </c>
      <c r="C17" s="5" t="n">
        <f aca="false">FLOOR(B17,1)</f>
        <v>22</v>
      </c>
      <c r="D17" s="5" t="n">
        <f aca="false">FLOOR((B17-C17)*60,1)</f>
        <v>40</v>
      </c>
      <c r="E17" s="0" t="n">
        <f aca="false">ROUND((B17-C17-D17/60)*3600,0)</f>
        <v>38</v>
      </c>
    </row>
    <row r="18" customFormat="false" ht="15.75" hidden="false" customHeight="false" outlineLevel="0" collapsed="false">
      <c r="A18" s="0" t="n">
        <v>10</v>
      </c>
      <c r="B18" s="1" t="n">
        <f aca="false">(A18-1)*C$3</f>
        <v>25.511811023622</v>
      </c>
      <c r="C18" s="5" t="n">
        <f aca="false">FLOOR(B18,1)</f>
        <v>25</v>
      </c>
      <c r="D18" s="5" t="n">
        <f aca="false">FLOOR((B18-C18)*60,1)</f>
        <v>30</v>
      </c>
      <c r="E18" s="0" t="n">
        <f aca="false">ROUND((B18-C18-D18/60)*3600,0)</f>
        <v>43</v>
      </c>
    </row>
    <row r="19" customFormat="false" ht="15.75" hidden="false" customHeight="false" outlineLevel="0" collapsed="false">
      <c r="A19" s="0" t="n">
        <v>11</v>
      </c>
      <c r="B19" s="1" t="n">
        <f aca="false">(A19-1)*C$3</f>
        <v>28.3464566929134</v>
      </c>
      <c r="C19" s="5" t="n">
        <f aca="false">FLOOR(B19,1)</f>
        <v>28</v>
      </c>
      <c r="D19" s="5" t="n">
        <f aca="false">FLOOR((B19-C19)*60,1)</f>
        <v>20</v>
      </c>
      <c r="E19" s="0" t="n">
        <f aca="false">ROUND((B19-C19-D19/60)*3600,0)</f>
        <v>47</v>
      </c>
    </row>
    <row r="20" customFormat="false" ht="15.75" hidden="false" customHeight="false" outlineLevel="0" collapsed="false">
      <c r="A20" s="0" t="n">
        <v>12</v>
      </c>
      <c r="B20" s="1" t="n">
        <f aca="false">(A20-1)*C$3</f>
        <v>31.1811023622047</v>
      </c>
      <c r="C20" s="5" t="n">
        <f aca="false">FLOOR(B20,1)</f>
        <v>31</v>
      </c>
      <c r="D20" s="5" t="n">
        <f aca="false">FLOOR((B20-C20)*60,1)</f>
        <v>10</v>
      </c>
      <c r="E20" s="0" t="n">
        <f aca="false">ROUND((B20-C20-D20/60)*3600,0)</f>
        <v>52</v>
      </c>
    </row>
    <row r="21" customFormat="false" ht="15.75" hidden="false" customHeight="false" outlineLevel="0" collapsed="false">
      <c r="A21" s="0" t="n">
        <v>13</v>
      </c>
      <c r="B21" s="1" t="n">
        <f aca="false">(A21-1)*C$3</f>
        <v>34.0157480314961</v>
      </c>
      <c r="C21" s="5" t="n">
        <f aca="false">FLOOR(B21,1)</f>
        <v>34</v>
      </c>
      <c r="D21" s="5" t="n">
        <f aca="false">FLOOR((B21-C21)*60,1)</f>
        <v>0</v>
      </c>
      <c r="E21" s="0" t="n">
        <f aca="false">ROUND((B21-C21-D21/60)*3600,0)</f>
        <v>57</v>
      </c>
    </row>
    <row r="22" customFormat="false" ht="15.75" hidden="false" customHeight="false" outlineLevel="0" collapsed="false">
      <c r="A22" s="0" t="n">
        <v>14</v>
      </c>
      <c r="B22" s="1" t="n">
        <f aca="false">(A22-1)*C$3</f>
        <v>36.8503937007874</v>
      </c>
      <c r="C22" s="5" t="n">
        <f aca="false">FLOOR(B22,1)</f>
        <v>36</v>
      </c>
      <c r="D22" s="5" t="n">
        <f aca="false">FLOOR((B22-C22)*60,1)</f>
        <v>51</v>
      </c>
      <c r="E22" s="0" t="n">
        <f aca="false">ROUND((B22-C22-D22/60)*3600,0)</f>
        <v>1</v>
      </c>
    </row>
    <row r="23" customFormat="false" ht="15.75" hidden="false" customHeight="false" outlineLevel="0" collapsed="false">
      <c r="A23" s="0" t="n">
        <v>15</v>
      </c>
      <c r="B23" s="1" t="n">
        <f aca="false">(A23-1)*C$3</f>
        <v>39.6850393700787</v>
      </c>
      <c r="C23" s="5" t="n">
        <f aca="false">FLOOR(B23,1)</f>
        <v>39</v>
      </c>
      <c r="D23" s="5" t="n">
        <f aca="false">FLOOR((B23-C23)*60,1)</f>
        <v>41</v>
      </c>
      <c r="E23" s="0" t="n">
        <f aca="false">ROUND((B23-C23-D23/60)*3600,0)</f>
        <v>6</v>
      </c>
    </row>
    <row r="24" customFormat="false" ht="15.75" hidden="false" customHeight="false" outlineLevel="0" collapsed="false">
      <c r="A24" s="0" t="n">
        <v>16</v>
      </c>
      <c r="B24" s="1" t="n">
        <f aca="false">(A24-1)*C$3</f>
        <v>42.5196850393701</v>
      </c>
      <c r="C24" s="5" t="n">
        <f aca="false">FLOOR(B24,1)</f>
        <v>42</v>
      </c>
      <c r="D24" s="5" t="n">
        <f aca="false">FLOOR((B24-C24)*60,1)</f>
        <v>31</v>
      </c>
      <c r="E24" s="0" t="n">
        <f aca="false">ROUND((B24-C24-D24/60)*3600,0)</f>
        <v>11</v>
      </c>
    </row>
    <row r="25" customFormat="false" ht="15.75" hidden="false" customHeight="false" outlineLevel="0" collapsed="false">
      <c r="A25" s="0" t="n">
        <v>17</v>
      </c>
      <c r="B25" s="1" t="n">
        <f aca="false">(A25-1)*C$3</f>
        <v>45.3543307086614</v>
      </c>
      <c r="C25" s="5" t="n">
        <f aca="false">FLOOR(B25,1)</f>
        <v>45</v>
      </c>
      <c r="D25" s="5" t="n">
        <f aca="false">FLOOR((B25-C25)*60,1)</f>
        <v>21</v>
      </c>
      <c r="E25" s="0" t="n">
        <f aca="false">ROUND((B25-C25-D25/60)*3600,0)</f>
        <v>16</v>
      </c>
    </row>
    <row r="26" customFormat="false" ht="15.75" hidden="false" customHeight="false" outlineLevel="0" collapsed="false">
      <c r="A26" s="0" t="n">
        <v>18</v>
      </c>
      <c r="B26" s="1" t="n">
        <f aca="false">(A26-1)*C$3</f>
        <v>48.1889763779528</v>
      </c>
      <c r="C26" s="5" t="n">
        <f aca="false">FLOOR(B26,1)</f>
        <v>48</v>
      </c>
      <c r="D26" s="5" t="n">
        <f aca="false">FLOOR((B26-C26)*60,1)</f>
        <v>11</v>
      </c>
      <c r="E26" s="0" t="n">
        <f aca="false">ROUND((B26-C26-D26/60)*3600,0)</f>
        <v>20</v>
      </c>
    </row>
    <row r="27" customFormat="false" ht="15.75" hidden="false" customHeight="false" outlineLevel="0" collapsed="false">
      <c r="A27" s="0" t="n">
        <v>19</v>
      </c>
      <c r="B27" s="1" t="n">
        <f aca="false">(A27-1)*C$3</f>
        <v>51.0236220472441</v>
      </c>
      <c r="C27" s="5" t="n">
        <f aca="false">FLOOR(B27,1)</f>
        <v>51</v>
      </c>
      <c r="D27" s="5" t="n">
        <f aca="false">FLOOR((B27-C27)*60,1)</f>
        <v>1</v>
      </c>
      <c r="E27" s="0" t="n">
        <f aca="false">ROUND((B27-C27-D27/60)*3600,0)</f>
        <v>25</v>
      </c>
    </row>
    <row r="28" customFormat="false" ht="15.75" hidden="false" customHeight="false" outlineLevel="0" collapsed="false">
      <c r="A28" s="0" t="n">
        <v>20</v>
      </c>
      <c r="B28" s="1" t="n">
        <f aca="false">(A28-1)*C$3</f>
        <v>53.8582677165354</v>
      </c>
      <c r="C28" s="5" t="n">
        <f aca="false">FLOOR(B28,1)</f>
        <v>53</v>
      </c>
      <c r="D28" s="5" t="n">
        <f aca="false">FLOOR((B28-C28)*60,1)</f>
        <v>51</v>
      </c>
      <c r="E28" s="0" t="n">
        <f aca="false">ROUND((B28-C28-D28/60)*3600,0)</f>
        <v>30</v>
      </c>
    </row>
    <row r="29" customFormat="false" ht="15.75" hidden="false" customHeight="false" outlineLevel="0" collapsed="false">
      <c r="A29" s="0" t="n">
        <v>21</v>
      </c>
      <c r="B29" s="1" t="n">
        <f aca="false">(A29-1)*C$3</f>
        <v>56.6929133858268</v>
      </c>
      <c r="C29" s="5" t="n">
        <f aca="false">FLOOR(B29,1)</f>
        <v>56</v>
      </c>
      <c r="D29" s="5" t="n">
        <f aca="false">FLOOR((B29-C29)*60,1)</f>
        <v>41</v>
      </c>
      <c r="E29" s="0" t="n">
        <f aca="false">ROUND((B29-C29-D29/60)*3600,0)</f>
        <v>34</v>
      </c>
    </row>
    <row r="30" customFormat="false" ht="15.75" hidden="false" customHeight="false" outlineLevel="0" collapsed="false">
      <c r="A30" s="0" t="n">
        <v>22</v>
      </c>
      <c r="B30" s="1" t="n">
        <f aca="false">(A30-1)*C$3</f>
        <v>59.5275590551181</v>
      </c>
      <c r="C30" s="5" t="n">
        <f aca="false">FLOOR(B30,1)</f>
        <v>59</v>
      </c>
      <c r="D30" s="5" t="n">
        <f aca="false">FLOOR((B30-C30)*60,1)</f>
        <v>31</v>
      </c>
      <c r="E30" s="0" t="n">
        <f aca="false">ROUND((B30-C30-D30/60)*3600,0)</f>
        <v>39</v>
      </c>
    </row>
    <row r="31" customFormat="false" ht="15.75" hidden="false" customHeight="false" outlineLevel="0" collapsed="false">
      <c r="A31" s="0" t="n">
        <v>23</v>
      </c>
      <c r="B31" s="1" t="n">
        <f aca="false">(A31-1)*C$3</f>
        <v>62.3622047244094</v>
      </c>
      <c r="C31" s="5" t="n">
        <f aca="false">FLOOR(B31,1)</f>
        <v>62</v>
      </c>
      <c r="D31" s="5" t="n">
        <f aca="false">FLOOR((B31-C31)*60,1)</f>
        <v>21</v>
      </c>
      <c r="E31" s="0" t="n">
        <f aca="false">ROUND((B31-C31-D31/60)*3600,0)</f>
        <v>44</v>
      </c>
    </row>
    <row r="32" customFormat="false" ht="15.75" hidden="false" customHeight="false" outlineLevel="0" collapsed="false">
      <c r="A32" s="0" t="n">
        <v>24</v>
      </c>
      <c r="B32" s="1" t="n">
        <f aca="false">(A32-1)*C$3</f>
        <v>65.1968503937008</v>
      </c>
      <c r="C32" s="5" t="n">
        <f aca="false">FLOOR(B32,1)</f>
        <v>65</v>
      </c>
      <c r="D32" s="5" t="n">
        <f aca="false">FLOOR((B32-C32)*60,1)</f>
        <v>11</v>
      </c>
      <c r="E32" s="0" t="n">
        <f aca="false">ROUND((B32-C32-D32/60)*3600,0)</f>
        <v>49</v>
      </c>
    </row>
    <row r="33" customFormat="false" ht="15.75" hidden="false" customHeight="false" outlineLevel="0" collapsed="false">
      <c r="A33" s="0" t="n">
        <v>25</v>
      </c>
      <c r="B33" s="1" t="n">
        <f aca="false">(A33-1)*C$3</f>
        <v>68.0314960629921</v>
      </c>
      <c r="C33" s="5" t="n">
        <f aca="false">FLOOR(B33,1)</f>
        <v>68</v>
      </c>
      <c r="D33" s="5" t="n">
        <f aca="false">FLOOR((B33-C33)*60,1)</f>
        <v>1</v>
      </c>
      <c r="E33" s="0" t="n">
        <f aca="false">ROUND((B33-C33-D33/60)*3600,0)</f>
        <v>53</v>
      </c>
    </row>
    <row r="34" customFormat="false" ht="15.75" hidden="false" customHeight="false" outlineLevel="0" collapsed="false">
      <c r="A34" s="0" t="n">
        <v>26</v>
      </c>
      <c r="B34" s="1" t="n">
        <f aca="false">(A34-1)*C$3</f>
        <v>70.8661417322835</v>
      </c>
      <c r="C34" s="5" t="n">
        <f aca="false">FLOOR(B34,1)</f>
        <v>70</v>
      </c>
      <c r="D34" s="5" t="n">
        <f aca="false">FLOOR((B34-C34)*60,1)</f>
        <v>51</v>
      </c>
      <c r="E34" s="0" t="n">
        <f aca="false">ROUND((B34-C34-D34/60)*3600,0)</f>
        <v>58</v>
      </c>
    </row>
    <row r="35" customFormat="false" ht="15.75" hidden="false" customHeight="false" outlineLevel="0" collapsed="false">
      <c r="A35" s="0" t="n">
        <v>27</v>
      </c>
      <c r="B35" s="1" t="n">
        <f aca="false">(A35-1)*C$3</f>
        <v>73.7007874015748</v>
      </c>
      <c r="C35" s="5" t="n">
        <f aca="false">FLOOR(B35,1)</f>
        <v>73</v>
      </c>
      <c r="D35" s="5" t="n">
        <f aca="false">FLOOR((B35-C35)*60,1)</f>
        <v>42</v>
      </c>
      <c r="E35" s="0" t="n">
        <f aca="false">ROUND((B35-C35-D35/60)*3600,0)</f>
        <v>3</v>
      </c>
    </row>
    <row r="36" customFormat="false" ht="15.75" hidden="false" customHeight="false" outlineLevel="0" collapsed="false">
      <c r="A36" s="0" t="n">
        <v>28</v>
      </c>
      <c r="B36" s="1" t="n">
        <f aca="false">(A36-1)*C$3</f>
        <v>76.5354330708661</v>
      </c>
      <c r="C36" s="5" t="n">
        <f aca="false">FLOOR(B36,1)</f>
        <v>76</v>
      </c>
      <c r="D36" s="5" t="n">
        <f aca="false">FLOOR((B36-C36)*60,1)</f>
        <v>32</v>
      </c>
      <c r="E36" s="0" t="n">
        <f aca="false">ROUND((B36-C36-D36/60)*3600,0)</f>
        <v>8</v>
      </c>
    </row>
    <row r="37" customFormat="false" ht="15.75" hidden="false" customHeight="false" outlineLevel="0" collapsed="false">
      <c r="A37" s="0" t="n">
        <v>29</v>
      </c>
      <c r="B37" s="1" t="n">
        <f aca="false">(A37-1)*C$3</f>
        <v>79.3700787401575</v>
      </c>
      <c r="C37" s="5" t="n">
        <f aca="false">FLOOR(B37,1)</f>
        <v>79</v>
      </c>
      <c r="D37" s="5" t="n">
        <f aca="false">FLOOR((B37-C37)*60,1)</f>
        <v>22</v>
      </c>
      <c r="E37" s="0" t="n">
        <f aca="false">ROUND((B37-C37-D37/60)*3600,0)</f>
        <v>12</v>
      </c>
    </row>
    <row r="38" customFormat="false" ht="15.75" hidden="false" customHeight="false" outlineLevel="0" collapsed="false">
      <c r="A38" s="0" t="n">
        <v>30</v>
      </c>
      <c r="B38" s="1" t="n">
        <f aca="false">(A38-1)*C$3</f>
        <v>82.2047244094488</v>
      </c>
      <c r="C38" s="5" t="n">
        <f aca="false">FLOOR(B38,1)</f>
        <v>82</v>
      </c>
      <c r="D38" s="5" t="n">
        <f aca="false">FLOOR((B38-C38)*60,1)</f>
        <v>12</v>
      </c>
      <c r="E38" s="0" t="n">
        <f aca="false">ROUND((B38-C38-D38/60)*3600,0)</f>
        <v>17</v>
      </c>
    </row>
    <row r="39" customFormat="false" ht="15.75" hidden="false" customHeight="false" outlineLevel="0" collapsed="false">
      <c r="A39" s="0" t="n">
        <v>31</v>
      </c>
      <c r="B39" s="1" t="n">
        <f aca="false">(A39-1)*C$3</f>
        <v>85.0393700787402</v>
      </c>
      <c r="C39" s="5" t="n">
        <f aca="false">FLOOR(B39,1)</f>
        <v>85</v>
      </c>
      <c r="D39" s="5" t="n">
        <f aca="false">FLOOR((B39-C39)*60,1)</f>
        <v>2</v>
      </c>
      <c r="E39" s="0" t="n">
        <f aca="false">ROUND((B39-C39-D39/60)*3600,0)</f>
        <v>22</v>
      </c>
    </row>
    <row r="40" customFormat="false" ht="15.75" hidden="false" customHeight="false" outlineLevel="0" collapsed="false">
      <c r="A40" s="0" t="n">
        <v>32</v>
      </c>
      <c r="B40" s="1" t="n">
        <f aca="false">(A40-1)*C$3</f>
        <v>87.8740157480315</v>
      </c>
      <c r="C40" s="5" t="n">
        <f aca="false">FLOOR(B40,1)</f>
        <v>87</v>
      </c>
      <c r="D40" s="5" t="n">
        <f aca="false">FLOOR((B40-C40)*60,1)</f>
        <v>52</v>
      </c>
      <c r="E40" s="0" t="n">
        <f aca="false">ROUND((B40-C40-D40/60)*3600,0)</f>
        <v>26</v>
      </c>
    </row>
    <row r="41" customFormat="false" ht="15.75" hidden="false" customHeight="false" outlineLevel="0" collapsed="false">
      <c r="A41" s="0" t="n">
        <v>33</v>
      </c>
      <c r="B41" s="1" t="n">
        <f aca="false">(A41-1)*C$3</f>
        <v>90.7086614173228</v>
      </c>
      <c r="C41" s="5" t="n">
        <f aca="false">FLOOR(B41,1)</f>
        <v>90</v>
      </c>
      <c r="D41" s="5" t="n">
        <f aca="false">FLOOR((B41-C41)*60,1)</f>
        <v>42</v>
      </c>
      <c r="E41" s="0" t="n">
        <f aca="false">ROUND((B41-C41-D41/60)*3600,0)</f>
        <v>31</v>
      </c>
    </row>
    <row r="42" customFormat="false" ht="15.75" hidden="false" customHeight="false" outlineLevel="0" collapsed="false">
      <c r="A42" s="0" t="n">
        <v>34</v>
      </c>
      <c r="B42" s="1" t="n">
        <f aca="false">(A42-1)*C$3</f>
        <v>93.5433070866142</v>
      </c>
      <c r="C42" s="5" t="n">
        <f aca="false">FLOOR(B42,1)</f>
        <v>93</v>
      </c>
      <c r="D42" s="5" t="n">
        <f aca="false">FLOOR((B42-C42)*60,1)</f>
        <v>32</v>
      </c>
      <c r="E42" s="0" t="n">
        <f aca="false">ROUND((B42-C42-D42/60)*3600,0)</f>
        <v>36</v>
      </c>
    </row>
    <row r="43" customFormat="false" ht="15.75" hidden="false" customHeight="false" outlineLevel="0" collapsed="false">
      <c r="A43" s="0" t="n">
        <v>35</v>
      </c>
      <c r="B43" s="1" t="n">
        <f aca="false">(A43-1)*C$3</f>
        <v>96.3779527559055</v>
      </c>
      <c r="C43" s="5" t="n">
        <f aca="false">FLOOR(B43,1)</f>
        <v>96</v>
      </c>
      <c r="D43" s="5" t="n">
        <f aca="false">FLOOR((B43-C43)*60,1)</f>
        <v>22</v>
      </c>
      <c r="E43" s="0" t="n">
        <f aca="false">ROUND((B43-C43-D43/60)*3600,0)</f>
        <v>41</v>
      </c>
    </row>
    <row r="44" customFormat="false" ht="15.75" hidden="false" customHeight="false" outlineLevel="0" collapsed="false">
      <c r="A44" s="0" t="n">
        <v>36</v>
      </c>
      <c r="B44" s="1" t="n">
        <f aca="false">(A44-1)*C$3</f>
        <v>99.2125984251968</v>
      </c>
      <c r="C44" s="5" t="n">
        <f aca="false">FLOOR(B44,1)</f>
        <v>99</v>
      </c>
      <c r="D44" s="5" t="n">
        <f aca="false">FLOOR((B44-C44)*60,1)</f>
        <v>12</v>
      </c>
      <c r="E44" s="0" t="n">
        <f aca="false">ROUND((B44-C44-D44/60)*3600,0)</f>
        <v>45</v>
      </c>
    </row>
    <row r="45" customFormat="false" ht="15.75" hidden="false" customHeight="false" outlineLevel="0" collapsed="false">
      <c r="A45" s="0" t="n">
        <v>37</v>
      </c>
      <c r="B45" s="1" t="n">
        <f aca="false">(A45-1)*C$3</f>
        <v>102.047244094488</v>
      </c>
      <c r="C45" s="5" t="n">
        <f aca="false">FLOOR(B45,1)</f>
        <v>102</v>
      </c>
      <c r="D45" s="5" t="n">
        <f aca="false">FLOOR((B45-C45)*60,1)</f>
        <v>2</v>
      </c>
      <c r="E45" s="0" t="n">
        <f aca="false">ROUND((B45-C45-D45/60)*3600,0)</f>
        <v>50</v>
      </c>
    </row>
    <row r="46" customFormat="false" ht="15.75" hidden="false" customHeight="false" outlineLevel="0" collapsed="false">
      <c r="A46" s="0" t="n">
        <v>38</v>
      </c>
      <c r="B46" s="1" t="n">
        <f aca="false">(A46-1)*C$3</f>
        <v>104.88188976378</v>
      </c>
      <c r="C46" s="5" t="n">
        <f aca="false">FLOOR(B46,1)</f>
        <v>104</v>
      </c>
      <c r="D46" s="5" t="n">
        <f aca="false">FLOOR((B46-C46)*60,1)</f>
        <v>52</v>
      </c>
      <c r="E46" s="0" t="n">
        <f aca="false">ROUND((B46-C46-D46/60)*3600,0)</f>
        <v>55</v>
      </c>
    </row>
    <row r="47" customFormat="false" ht="15.75" hidden="false" customHeight="false" outlineLevel="0" collapsed="false">
      <c r="A47" s="0" t="n">
        <v>39</v>
      </c>
      <c r="B47" s="1" t="n">
        <f aca="false">(A47-1)*C$3</f>
        <v>107.716535433071</v>
      </c>
      <c r="C47" s="5" t="n">
        <f aca="false">FLOOR(B47,1)</f>
        <v>107</v>
      </c>
      <c r="D47" s="5" t="n">
        <f aca="false">FLOOR((B47-C47)*60,1)</f>
        <v>42</v>
      </c>
      <c r="E47" s="0" t="n">
        <f aca="false">ROUND((B47-C47-D47/60)*3600,0)</f>
        <v>60</v>
      </c>
    </row>
    <row r="48" customFormat="false" ht="15.75" hidden="false" customHeight="false" outlineLevel="0" collapsed="false">
      <c r="A48" s="0" t="n">
        <v>40</v>
      </c>
      <c r="B48" s="1" t="n">
        <f aca="false">(A48-1)*C$3</f>
        <v>110.551181102362</v>
      </c>
      <c r="C48" s="5" t="n">
        <f aca="false">FLOOR(B48,1)</f>
        <v>110</v>
      </c>
      <c r="D48" s="5" t="n">
        <f aca="false">FLOOR((B48-C48)*60,1)</f>
        <v>33</v>
      </c>
      <c r="E48" s="0" t="n">
        <f aca="false">ROUND((B48-C48-D48/60)*3600,0)</f>
        <v>4</v>
      </c>
    </row>
    <row r="49" customFormat="false" ht="15.75" hidden="false" customHeight="false" outlineLevel="0" collapsed="false">
      <c r="A49" s="0" t="n">
        <v>41</v>
      </c>
      <c r="B49" s="1" t="n">
        <f aca="false">(A49-1)*C$3</f>
        <v>113.385826771654</v>
      </c>
      <c r="C49" s="5" t="n">
        <f aca="false">FLOOR(B49,1)</f>
        <v>113</v>
      </c>
      <c r="D49" s="5" t="n">
        <f aca="false">FLOOR((B49-C49)*60,1)</f>
        <v>23</v>
      </c>
      <c r="E49" s="0" t="n">
        <f aca="false">ROUND((B49-C49-D49/60)*3600,0)</f>
        <v>9</v>
      </c>
    </row>
    <row r="50" customFormat="false" ht="15.75" hidden="false" customHeight="false" outlineLevel="0" collapsed="false">
      <c r="A50" s="0" t="n">
        <v>42</v>
      </c>
      <c r="B50" s="1" t="n">
        <f aca="false">(A50-1)*C$3</f>
        <v>116.220472440945</v>
      </c>
      <c r="C50" s="5" t="n">
        <f aca="false">FLOOR(B50,1)</f>
        <v>116</v>
      </c>
      <c r="D50" s="5" t="n">
        <f aca="false">FLOOR((B50-C50)*60,1)</f>
        <v>13</v>
      </c>
      <c r="E50" s="0" t="n">
        <f aca="false">ROUND((B50-C50-D50/60)*3600,0)</f>
        <v>14</v>
      </c>
    </row>
    <row r="51" customFormat="false" ht="15.75" hidden="false" customHeight="false" outlineLevel="0" collapsed="false">
      <c r="A51" s="0" t="n">
        <v>43</v>
      </c>
      <c r="B51" s="1" t="n">
        <f aca="false">(A51-1)*C$3</f>
        <v>119.055118110236</v>
      </c>
      <c r="C51" s="5" t="n">
        <f aca="false">FLOOR(B51,1)</f>
        <v>119</v>
      </c>
      <c r="D51" s="5" t="n">
        <f aca="false">FLOOR((B51-C51)*60,1)</f>
        <v>3</v>
      </c>
      <c r="E51" s="0" t="n">
        <f aca="false">ROUND((B51-C51-D51/60)*3600,0)</f>
        <v>18</v>
      </c>
    </row>
    <row r="52" customFormat="false" ht="15.75" hidden="false" customHeight="false" outlineLevel="0" collapsed="false">
      <c r="A52" s="0" t="n">
        <v>44</v>
      </c>
      <c r="B52" s="1" t="n">
        <f aca="false">(A52-1)*C$3</f>
        <v>121.889763779528</v>
      </c>
      <c r="C52" s="5" t="n">
        <f aca="false">FLOOR(B52,1)</f>
        <v>121</v>
      </c>
      <c r="D52" s="5" t="n">
        <f aca="false">FLOOR((B52-C52)*60,1)</f>
        <v>53</v>
      </c>
      <c r="E52" s="0" t="n">
        <f aca="false">ROUND((B52-C52-D52/60)*3600,0)</f>
        <v>23</v>
      </c>
    </row>
    <row r="53" customFormat="false" ht="15.75" hidden="false" customHeight="false" outlineLevel="0" collapsed="false">
      <c r="A53" s="0" t="n">
        <v>45</v>
      </c>
      <c r="B53" s="1" t="n">
        <f aca="false">(A53-1)*C$3</f>
        <v>124.724409448819</v>
      </c>
      <c r="C53" s="5" t="n">
        <f aca="false">FLOOR(B53,1)</f>
        <v>124</v>
      </c>
      <c r="D53" s="5" t="n">
        <f aca="false">FLOOR((B53-C53)*60,1)</f>
        <v>43</v>
      </c>
      <c r="E53" s="0" t="n">
        <f aca="false">ROUND((B53-C53-D53/60)*3600,0)</f>
        <v>28</v>
      </c>
    </row>
    <row r="54" customFormat="false" ht="15.75" hidden="false" customHeight="false" outlineLevel="0" collapsed="false">
      <c r="A54" s="0" t="n">
        <v>46</v>
      </c>
      <c r="B54" s="1" t="n">
        <f aca="false">(A54-1)*C$3</f>
        <v>127.55905511811</v>
      </c>
      <c r="C54" s="5" t="n">
        <f aca="false">FLOOR(B54,1)</f>
        <v>127</v>
      </c>
      <c r="D54" s="5" t="n">
        <f aca="false">FLOOR((B54-C54)*60,1)</f>
        <v>33</v>
      </c>
      <c r="E54" s="0" t="n">
        <f aca="false">ROUND((B54-C54-D54/60)*3600,0)</f>
        <v>33</v>
      </c>
    </row>
    <row r="55" customFormat="false" ht="15.75" hidden="false" customHeight="false" outlineLevel="0" collapsed="false">
      <c r="A55" s="0" t="n">
        <v>47</v>
      </c>
      <c r="B55" s="1" t="n">
        <f aca="false">(A55-1)*C$3</f>
        <v>130.393700787402</v>
      </c>
      <c r="C55" s="5" t="n">
        <f aca="false">FLOOR(B55,1)</f>
        <v>130</v>
      </c>
      <c r="D55" s="5" t="n">
        <f aca="false">FLOOR((B55-C55)*60,1)</f>
        <v>23</v>
      </c>
      <c r="E55" s="0" t="n">
        <f aca="false">ROUND((B55-C55-D55/60)*3600,0)</f>
        <v>37</v>
      </c>
    </row>
    <row r="56" customFormat="false" ht="15.75" hidden="false" customHeight="false" outlineLevel="0" collapsed="false">
      <c r="A56" s="0" t="n">
        <v>48</v>
      </c>
      <c r="B56" s="1" t="n">
        <f aca="false">(A56-1)*C$3</f>
        <v>133.228346456693</v>
      </c>
      <c r="C56" s="5" t="n">
        <f aca="false">FLOOR(B56,1)</f>
        <v>133</v>
      </c>
      <c r="D56" s="5" t="n">
        <f aca="false">FLOOR((B56-C56)*60,1)</f>
        <v>13</v>
      </c>
      <c r="E56" s="0" t="n">
        <f aca="false">ROUND((B56-C56-D56/60)*3600,0)</f>
        <v>42</v>
      </c>
    </row>
    <row r="57" customFormat="false" ht="15.75" hidden="false" customHeight="false" outlineLevel="0" collapsed="false">
      <c r="A57" s="0" t="n">
        <v>49</v>
      </c>
      <c r="B57" s="1" t="n">
        <f aca="false">(A57-1)*C$3</f>
        <v>136.062992125984</v>
      </c>
      <c r="C57" s="5" t="n">
        <f aca="false">FLOOR(B57,1)</f>
        <v>136</v>
      </c>
      <c r="D57" s="5" t="n">
        <f aca="false">FLOOR((B57-C57)*60,1)</f>
        <v>3</v>
      </c>
      <c r="E57" s="0" t="n">
        <f aca="false">ROUND((B57-C57-D57/60)*3600,0)</f>
        <v>47</v>
      </c>
    </row>
    <row r="58" customFormat="false" ht="15.75" hidden="false" customHeight="false" outlineLevel="0" collapsed="false">
      <c r="A58" s="0" t="n">
        <v>50</v>
      </c>
      <c r="B58" s="1" t="n">
        <f aca="false">(A58-1)*C$3</f>
        <v>138.897637795276</v>
      </c>
      <c r="C58" s="5" t="n">
        <f aca="false">FLOOR(B58,1)</f>
        <v>138</v>
      </c>
      <c r="D58" s="5" t="n">
        <f aca="false">FLOOR((B58-C58)*60,1)</f>
        <v>53</v>
      </c>
      <c r="E58" s="0" t="n">
        <f aca="false">ROUND((B58-C58-D58/60)*3600,0)</f>
        <v>51</v>
      </c>
    </row>
    <row r="59" customFormat="false" ht="15.75" hidden="false" customHeight="false" outlineLevel="0" collapsed="false">
      <c r="A59" s="0" t="n">
        <v>51</v>
      </c>
      <c r="B59" s="1" t="n">
        <f aca="false">(A59-1)*C$3</f>
        <v>141.732283464567</v>
      </c>
      <c r="C59" s="5" t="n">
        <f aca="false">FLOOR(B59,1)</f>
        <v>141</v>
      </c>
      <c r="D59" s="5" t="n">
        <f aca="false">FLOOR((B59-C59)*60,1)</f>
        <v>43</v>
      </c>
      <c r="E59" s="0" t="n">
        <f aca="false">ROUND((B59-C59-D59/60)*3600,0)</f>
        <v>56</v>
      </c>
    </row>
    <row r="60" customFormat="false" ht="15.75" hidden="false" customHeight="false" outlineLevel="0" collapsed="false">
      <c r="A60" s="0" t="n">
        <v>52</v>
      </c>
      <c r="B60" s="1" t="n">
        <f aca="false">(A60-1)*C$3</f>
        <v>144.566929133858</v>
      </c>
      <c r="C60" s="5" t="n">
        <f aca="false">FLOOR(B60,1)</f>
        <v>144</v>
      </c>
      <c r="D60" s="5" t="n">
        <f aca="false">FLOOR((B60-C60)*60,1)</f>
        <v>34</v>
      </c>
      <c r="E60" s="0" t="n">
        <f aca="false">ROUND((B60-C60-D60/60)*3600,0)</f>
        <v>1</v>
      </c>
    </row>
    <row r="61" customFormat="false" ht="15.75" hidden="false" customHeight="false" outlineLevel="0" collapsed="false">
      <c r="A61" s="0" t="n">
        <v>53</v>
      </c>
      <c r="B61" s="1" t="n">
        <f aca="false">(A61-1)*C$3</f>
        <v>147.40157480315</v>
      </c>
      <c r="C61" s="5" t="n">
        <f aca="false">FLOOR(B61,1)</f>
        <v>147</v>
      </c>
      <c r="D61" s="5" t="n">
        <f aca="false">FLOOR((B61-C61)*60,1)</f>
        <v>24</v>
      </c>
      <c r="E61" s="0" t="n">
        <f aca="false">ROUND((B61-C61-D61/60)*3600,0)</f>
        <v>6</v>
      </c>
    </row>
    <row r="62" customFormat="false" ht="15.75" hidden="false" customHeight="false" outlineLevel="0" collapsed="false">
      <c r="A62" s="0" t="n">
        <v>54</v>
      </c>
      <c r="B62" s="1" t="n">
        <f aca="false">(A62-1)*C$3</f>
        <v>150.236220472441</v>
      </c>
      <c r="C62" s="5" t="n">
        <f aca="false">FLOOR(B62,1)</f>
        <v>150</v>
      </c>
      <c r="D62" s="5" t="n">
        <f aca="false">FLOOR((B62-C62)*60,1)</f>
        <v>14</v>
      </c>
      <c r="E62" s="0" t="n">
        <f aca="false">ROUND((B62-C62-D62/60)*3600,0)</f>
        <v>10</v>
      </c>
    </row>
    <row r="63" customFormat="false" ht="15.75" hidden="false" customHeight="false" outlineLevel="0" collapsed="false">
      <c r="A63" s="0" t="n">
        <v>55</v>
      </c>
      <c r="B63" s="1" t="n">
        <f aca="false">(A63-1)*C$3</f>
        <v>153.070866141732</v>
      </c>
      <c r="C63" s="5" t="n">
        <f aca="false">FLOOR(B63,1)</f>
        <v>153</v>
      </c>
      <c r="D63" s="5" t="n">
        <f aca="false">FLOOR((B63-C63)*60,1)</f>
        <v>4</v>
      </c>
      <c r="E63" s="0" t="n">
        <f aca="false">ROUND((B63-C63-D63/60)*3600,0)</f>
        <v>15</v>
      </c>
    </row>
    <row r="64" customFormat="false" ht="15.75" hidden="false" customHeight="false" outlineLevel="0" collapsed="false">
      <c r="A64" s="0" t="n">
        <v>56</v>
      </c>
      <c r="B64" s="1" t="n">
        <f aca="false">(A64-1)*C$3</f>
        <v>155.905511811024</v>
      </c>
      <c r="C64" s="5" t="n">
        <f aca="false">FLOOR(B64,1)</f>
        <v>155</v>
      </c>
      <c r="D64" s="5" t="n">
        <f aca="false">FLOOR((B64-C64)*60,1)</f>
        <v>54</v>
      </c>
      <c r="E64" s="0" t="n">
        <f aca="false">ROUND((B64-C64-D64/60)*3600,0)</f>
        <v>20</v>
      </c>
    </row>
    <row r="65" customFormat="false" ht="15.75" hidden="false" customHeight="false" outlineLevel="0" collapsed="false">
      <c r="A65" s="0" t="n">
        <v>57</v>
      </c>
      <c r="B65" s="1" t="n">
        <f aca="false">(A65-1)*C$3</f>
        <v>158.740157480315</v>
      </c>
      <c r="C65" s="5" t="n">
        <f aca="false">FLOOR(B65,1)</f>
        <v>158</v>
      </c>
      <c r="D65" s="5" t="n">
        <f aca="false">FLOOR((B65-C65)*60,1)</f>
        <v>44</v>
      </c>
      <c r="E65" s="0" t="n">
        <f aca="false">ROUND((B65-C65-D65/60)*3600,0)</f>
        <v>25</v>
      </c>
    </row>
    <row r="66" customFormat="false" ht="15.75" hidden="false" customHeight="false" outlineLevel="0" collapsed="false">
      <c r="A66" s="0" t="n">
        <v>58</v>
      </c>
      <c r="B66" s="1" t="n">
        <f aca="false">(A66-1)*C$3</f>
        <v>161.574803149606</v>
      </c>
      <c r="C66" s="5" t="n">
        <f aca="false">FLOOR(B66,1)</f>
        <v>161</v>
      </c>
      <c r="D66" s="5" t="n">
        <f aca="false">FLOOR((B66-C66)*60,1)</f>
        <v>34</v>
      </c>
      <c r="E66" s="0" t="n">
        <f aca="false">ROUND((B66-C66-D66/60)*3600,0)</f>
        <v>29</v>
      </c>
    </row>
    <row r="67" customFormat="false" ht="15.75" hidden="false" customHeight="false" outlineLevel="0" collapsed="false">
      <c r="A67" s="0" t="n">
        <v>59</v>
      </c>
      <c r="B67" s="1" t="n">
        <f aca="false">(A67-1)*C$3</f>
        <v>164.409448818898</v>
      </c>
      <c r="C67" s="5" t="n">
        <f aca="false">FLOOR(B67,1)</f>
        <v>164</v>
      </c>
      <c r="D67" s="5" t="n">
        <f aca="false">FLOOR((B67-C67)*60,1)</f>
        <v>24</v>
      </c>
      <c r="E67" s="0" t="n">
        <f aca="false">ROUND((B67-C67-D67/60)*3600,0)</f>
        <v>34</v>
      </c>
    </row>
    <row r="68" customFormat="false" ht="15.75" hidden="false" customHeight="false" outlineLevel="0" collapsed="false">
      <c r="A68" s="0" t="n">
        <v>60</v>
      </c>
      <c r="B68" s="1" t="n">
        <f aca="false">(A68-1)*C$3</f>
        <v>167.244094488189</v>
      </c>
      <c r="C68" s="5" t="n">
        <f aca="false">FLOOR(B68,1)</f>
        <v>167</v>
      </c>
      <c r="D68" s="5" t="n">
        <f aca="false">FLOOR((B68-C68)*60,1)</f>
        <v>14</v>
      </c>
      <c r="E68" s="0" t="n">
        <f aca="false">ROUND((B68-C68-D68/60)*3600,0)</f>
        <v>39</v>
      </c>
    </row>
    <row r="69" customFormat="false" ht="15.75" hidden="false" customHeight="false" outlineLevel="0" collapsed="false">
      <c r="A69" s="0" t="n">
        <v>61</v>
      </c>
      <c r="B69" s="1" t="n">
        <f aca="false">(A69-1)*C$3</f>
        <v>170.07874015748</v>
      </c>
      <c r="C69" s="5" t="n">
        <f aca="false">FLOOR(B69,1)</f>
        <v>170</v>
      </c>
      <c r="D69" s="5" t="n">
        <f aca="false">FLOOR((B69-C69)*60,1)</f>
        <v>4</v>
      </c>
      <c r="E69" s="0" t="n">
        <f aca="false">ROUND((B69-C69-D69/60)*3600,0)</f>
        <v>43</v>
      </c>
    </row>
    <row r="70" customFormat="false" ht="15.75" hidden="false" customHeight="false" outlineLevel="0" collapsed="false">
      <c r="A70" s="0" t="n">
        <v>62</v>
      </c>
      <c r="B70" s="1" t="n">
        <f aca="false">(A70-1)*C$3</f>
        <v>172.913385826772</v>
      </c>
      <c r="C70" s="5" t="n">
        <f aca="false">FLOOR(B70,1)</f>
        <v>172</v>
      </c>
      <c r="D70" s="5" t="n">
        <f aca="false">FLOOR((B70-C70)*60,1)</f>
        <v>54</v>
      </c>
      <c r="E70" s="0" t="n">
        <f aca="false">ROUND((B70-C70-D70/60)*3600,0)</f>
        <v>48</v>
      </c>
    </row>
    <row r="71" customFormat="false" ht="15.75" hidden="false" customHeight="false" outlineLevel="0" collapsed="false">
      <c r="A71" s="0" t="n">
        <v>63</v>
      </c>
      <c r="B71" s="1" t="n">
        <f aca="false">(A71-1)*C$3</f>
        <v>175.748031496063</v>
      </c>
      <c r="C71" s="5" t="n">
        <f aca="false">FLOOR(B71,1)</f>
        <v>175</v>
      </c>
      <c r="D71" s="5" t="n">
        <f aca="false">FLOOR((B71-C71)*60,1)</f>
        <v>44</v>
      </c>
      <c r="E71" s="0" t="n">
        <f aca="false">ROUND((B71-C71-D71/60)*3600,0)</f>
        <v>53</v>
      </c>
    </row>
    <row r="72" customFormat="false" ht="15.75" hidden="false" customHeight="false" outlineLevel="0" collapsed="false">
      <c r="A72" s="0" t="n">
        <v>64</v>
      </c>
      <c r="B72" s="1" t="n">
        <f aca="false">(A72-1)*C$3</f>
        <v>178.582677165354</v>
      </c>
      <c r="C72" s="5" t="n">
        <f aca="false">FLOOR(B72,1)</f>
        <v>178</v>
      </c>
      <c r="D72" s="5" t="n">
        <f aca="false">FLOOR((B72-C72)*60,1)</f>
        <v>34</v>
      </c>
      <c r="E72" s="0" t="n">
        <f aca="false">ROUND((B72-C72-D72/60)*3600,0)</f>
        <v>58</v>
      </c>
    </row>
    <row r="73" customFormat="false" ht="15.75" hidden="false" customHeight="false" outlineLevel="0" collapsed="false">
      <c r="A73" s="0" t="n">
        <v>65</v>
      </c>
      <c r="B73" s="1" t="n">
        <f aca="false">(A73-1)*C$3</f>
        <v>181.417322834646</v>
      </c>
      <c r="C73" s="5" t="n">
        <f aca="false">FLOOR(B73,1)</f>
        <v>181</v>
      </c>
      <c r="D73" s="5" t="n">
        <f aca="false">FLOOR((B73-C73)*60,1)</f>
        <v>25</v>
      </c>
      <c r="E73" s="0" t="n">
        <f aca="false">ROUND((B73-C73-D73/60)*3600,0)</f>
        <v>2</v>
      </c>
    </row>
    <row r="74" customFormat="false" ht="15.75" hidden="false" customHeight="false" outlineLevel="0" collapsed="false">
      <c r="A74" s="0" t="n">
        <v>66</v>
      </c>
      <c r="B74" s="1" t="n">
        <f aca="false">(A74-1)*C$3</f>
        <v>184.251968503937</v>
      </c>
      <c r="C74" s="5" t="n">
        <f aca="false">FLOOR(B74,1)</f>
        <v>184</v>
      </c>
      <c r="D74" s="5" t="n">
        <f aca="false">FLOOR((B74-C74)*60,1)</f>
        <v>15</v>
      </c>
      <c r="E74" s="0" t="n">
        <f aca="false">ROUND((B74-C74-D74/60)*3600,0)</f>
        <v>7</v>
      </c>
    </row>
    <row r="75" customFormat="false" ht="15.75" hidden="false" customHeight="false" outlineLevel="0" collapsed="false">
      <c r="A75" s="0" t="n">
        <v>67</v>
      </c>
      <c r="B75" s="1" t="n">
        <f aca="false">(A75-1)*C$3</f>
        <v>187.086614173228</v>
      </c>
      <c r="C75" s="5" t="n">
        <f aca="false">FLOOR(B75,1)</f>
        <v>187</v>
      </c>
      <c r="D75" s="5" t="n">
        <f aca="false">FLOOR((B75-C75)*60,1)</f>
        <v>5</v>
      </c>
      <c r="E75" s="0" t="n">
        <f aca="false">ROUND((B75-C75-D75/60)*3600,0)</f>
        <v>12</v>
      </c>
    </row>
    <row r="76" customFormat="false" ht="15.75" hidden="false" customHeight="false" outlineLevel="0" collapsed="false">
      <c r="A76" s="0" t="n">
        <v>68</v>
      </c>
      <c r="B76" s="1" t="n">
        <f aca="false">(A76-1)*C$3</f>
        <v>189.92125984252</v>
      </c>
      <c r="C76" s="5" t="n">
        <f aca="false">FLOOR(B76,1)</f>
        <v>189</v>
      </c>
      <c r="D76" s="5" t="n">
        <f aca="false">FLOOR((B76-C76)*60,1)</f>
        <v>55</v>
      </c>
      <c r="E76" s="0" t="n">
        <f aca="false">ROUND((B76-C76-D76/60)*3600,0)</f>
        <v>17</v>
      </c>
    </row>
    <row r="77" customFormat="false" ht="15.75" hidden="false" customHeight="false" outlineLevel="0" collapsed="false">
      <c r="A77" s="0" t="n">
        <v>69</v>
      </c>
      <c r="B77" s="1" t="n">
        <f aca="false">(A77-1)*C$3</f>
        <v>192.755905511811</v>
      </c>
      <c r="C77" s="5" t="n">
        <f aca="false">FLOOR(B77,1)</f>
        <v>192</v>
      </c>
      <c r="D77" s="5" t="n">
        <f aca="false">FLOOR((B77-C77)*60,1)</f>
        <v>45</v>
      </c>
      <c r="E77" s="0" t="n">
        <f aca="false">ROUND((B77-C77-D77/60)*3600,0)</f>
        <v>21</v>
      </c>
    </row>
    <row r="78" customFormat="false" ht="15.75" hidden="false" customHeight="false" outlineLevel="0" collapsed="false">
      <c r="A78" s="0" t="n">
        <v>70</v>
      </c>
      <c r="B78" s="1" t="n">
        <f aca="false">(A78-1)*C$3</f>
        <v>195.590551181102</v>
      </c>
      <c r="C78" s="5" t="n">
        <f aca="false">FLOOR(B78,1)</f>
        <v>195</v>
      </c>
      <c r="D78" s="5" t="n">
        <f aca="false">FLOOR((B78-C78)*60,1)</f>
        <v>35</v>
      </c>
      <c r="E78" s="0" t="n">
        <f aca="false">ROUND((B78-C78-D78/60)*3600,0)</f>
        <v>26</v>
      </c>
    </row>
    <row r="79" customFormat="false" ht="15.75" hidden="false" customHeight="false" outlineLevel="0" collapsed="false">
      <c r="A79" s="0" t="n">
        <v>71</v>
      </c>
      <c r="B79" s="1" t="n">
        <f aca="false">(A79-1)*C$3</f>
        <v>198.425196850394</v>
      </c>
      <c r="C79" s="5" t="n">
        <f aca="false">FLOOR(B79,1)</f>
        <v>198</v>
      </c>
      <c r="D79" s="5" t="n">
        <f aca="false">FLOOR((B79-C79)*60,1)</f>
        <v>25</v>
      </c>
      <c r="E79" s="0" t="n">
        <f aca="false">ROUND((B79-C79-D79/60)*3600,0)</f>
        <v>31</v>
      </c>
    </row>
    <row r="80" customFormat="false" ht="15.75" hidden="false" customHeight="false" outlineLevel="0" collapsed="false">
      <c r="A80" s="0" t="n">
        <v>72</v>
      </c>
      <c r="B80" s="1" t="n">
        <f aca="false">(A80-1)*C$3</f>
        <v>201.259842519685</v>
      </c>
      <c r="C80" s="5" t="n">
        <f aca="false">FLOOR(B80,1)</f>
        <v>201</v>
      </c>
      <c r="D80" s="5" t="n">
        <f aca="false">FLOOR((B80-C80)*60,1)</f>
        <v>15</v>
      </c>
      <c r="E80" s="0" t="n">
        <f aca="false">ROUND((B80-C80-D80/60)*3600,0)</f>
        <v>35</v>
      </c>
    </row>
    <row r="81" customFormat="false" ht="15.75" hidden="false" customHeight="false" outlineLevel="0" collapsed="false">
      <c r="A81" s="0" t="n">
        <v>73</v>
      </c>
      <c r="B81" s="1" t="n">
        <f aca="false">(A81-1)*C$3</f>
        <v>204.094488188976</v>
      </c>
      <c r="C81" s="5" t="n">
        <f aca="false">FLOOR(B81,1)</f>
        <v>204</v>
      </c>
      <c r="D81" s="5" t="n">
        <f aca="false">FLOOR((B81-C81)*60,1)</f>
        <v>5</v>
      </c>
      <c r="E81" s="0" t="n">
        <f aca="false">ROUND((B81-C81-D81/60)*3600,0)</f>
        <v>40</v>
      </c>
    </row>
    <row r="82" customFormat="false" ht="15.75" hidden="false" customHeight="false" outlineLevel="0" collapsed="false">
      <c r="A82" s="0" t="n">
        <v>74</v>
      </c>
      <c r="B82" s="1" t="n">
        <f aca="false">(A82-1)*C$3</f>
        <v>206.929133858268</v>
      </c>
      <c r="C82" s="5" t="n">
        <f aca="false">FLOOR(B82,1)</f>
        <v>206</v>
      </c>
      <c r="D82" s="5" t="n">
        <f aca="false">FLOOR((B82-C82)*60,1)</f>
        <v>55</v>
      </c>
      <c r="E82" s="0" t="n">
        <f aca="false">ROUND((B82-C82-D82/60)*3600,0)</f>
        <v>45</v>
      </c>
    </row>
    <row r="83" customFormat="false" ht="15.75" hidden="false" customHeight="false" outlineLevel="0" collapsed="false">
      <c r="A83" s="0" t="n">
        <v>75</v>
      </c>
      <c r="B83" s="1" t="n">
        <f aca="false">(A83-1)*C$3</f>
        <v>209.763779527559</v>
      </c>
      <c r="C83" s="5" t="n">
        <f aca="false">FLOOR(B83,1)</f>
        <v>209</v>
      </c>
      <c r="D83" s="5" t="n">
        <f aca="false">FLOOR((B83-C83)*60,1)</f>
        <v>45</v>
      </c>
      <c r="E83" s="0" t="n">
        <f aca="false">ROUND((B83-C83-D83/60)*3600,0)</f>
        <v>50</v>
      </c>
    </row>
    <row r="84" customFormat="false" ht="15.75" hidden="false" customHeight="false" outlineLevel="0" collapsed="false">
      <c r="A84" s="0" t="n">
        <v>76</v>
      </c>
      <c r="B84" s="1" t="n">
        <f aca="false">(A84-1)*C$3</f>
        <v>212.59842519685</v>
      </c>
      <c r="C84" s="5" t="n">
        <f aca="false">FLOOR(B84,1)</f>
        <v>212</v>
      </c>
      <c r="D84" s="5" t="n">
        <f aca="false">FLOOR((B84-C84)*60,1)</f>
        <v>35</v>
      </c>
      <c r="E84" s="0" t="n">
        <f aca="false">ROUND((B84-C84-D84/60)*3600,0)</f>
        <v>54</v>
      </c>
    </row>
    <row r="85" customFormat="false" ht="15.75" hidden="false" customHeight="false" outlineLevel="0" collapsed="false">
      <c r="A85" s="0" t="n">
        <v>77</v>
      </c>
      <c r="B85" s="1" t="n">
        <f aca="false">(A85-1)*C$3</f>
        <v>215.433070866142</v>
      </c>
      <c r="C85" s="5" t="n">
        <f aca="false">FLOOR(B85,1)</f>
        <v>215</v>
      </c>
      <c r="D85" s="5" t="n">
        <f aca="false">FLOOR((B85-C85)*60,1)</f>
        <v>25</v>
      </c>
      <c r="E85" s="0" t="n">
        <f aca="false">ROUND((B85-C85-D85/60)*3600,0)</f>
        <v>59</v>
      </c>
    </row>
    <row r="86" customFormat="false" ht="15.75" hidden="false" customHeight="false" outlineLevel="0" collapsed="false">
      <c r="A86" s="0" t="n">
        <v>78</v>
      </c>
      <c r="B86" s="1" t="n">
        <f aca="false">(A86-1)*C$3</f>
        <v>218.267716535433</v>
      </c>
      <c r="C86" s="5" t="n">
        <f aca="false">FLOOR(B86,1)</f>
        <v>218</v>
      </c>
      <c r="D86" s="5" t="n">
        <f aca="false">FLOOR((B86-C86)*60,1)</f>
        <v>16</v>
      </c>
      <c r="E86" s="0" t="n">
        <f aca="false">ROUND((B86-C86-D86/60)*3600,0)</f>
        <v>4</v>
      </c>
    </row>
    <row r="87" customFormat="false" ht="15.75" hidden="false" customHeight="false" outlineLevel="0" collapsed="false">
      <c r="A87" s="0" t="n">
        <v>79</v>
      </c>
      <c r="B87" s="1" t="n">
        <f aca="false">(A87-1)*C$3</f>
        <v>221.102362204724</v>
      </c>
      <c r="C87" s="5" t="n">
        <f aca="false">FLOOR(B87,1)</f>
        <v>221</v>
      </c>
      <c r="D87" s="5" t="n">
        <f aca="false">FLOOR((B87-C87)*60,1)</f>
        <v>6</v>
      </c>
      <c r="E87" s="0" t="n">
        <f aca="false">ROUND((B87-C87-D87/60)*3600,0)</f>
        <v>9</v>
      </c>
    </row>
    <row r="88" customFormat="false" ht="15.75" hidden="false" customHeight="false" outlineLevel="0" collapsed="false">
      <c r="A88" s="0" t="n">
        <v>80</v>
      </c>
      <c r="B88" s="1" t="n">
        <f aca="false">(A88-1)*C$3</f>
        <v>223.937007874016</v>
      </c>
      <c r="C88" s="5" t="n">
        <f aca="false">FLOOR(B88,1)</f>
        <v>223</v>
      </c>
      <c r="D88" s="5" t="n">
        <f aca="false">FLOOR((B88-C88)*60,1)</f>
        <v>56</v>
      </c>
      <c r="E88" s="0" t="n">
        <f aca="false">ROUND((B88-C88-D88/60)*3600,0)</f>
        <v>13</v>
      </c>
    </row>
    <row r="89" customFormat="false" ht="15.75" hidden="false" customHeight="false" outlineLevel="0" collapsed="false">
      <c r="A89" s="0" t="n">
        <v>81</v>
      </c>
      <c r="B89" s="1" t="n">
        <f aca="false">(A89-1)*C$3</f>
        <v>226.771653543307</v>
      </c>
      <c r="C89" s="5" t="n">
        <f aca="false">FLOOR(B89,1)</f>
        <v>226</v>
      </c>
      <c r="D89" s="5" t="n">
        <f aca="false">FLOOR((B89-C89)*60,1)</f>
        <v>46</v>
      </c>
      <c r="E89" s="0" t="n">
        <f aca="false">ROUND((B89-C89-D89/60)*3600,0)</f>
        <v>18</v>
      </c>
    </row>
    <row r="90" customFormat="false" ht="15.75" hidden="false" customHeight="false" outlineLevel="0" collapsed="false">
      <c r="A90" s="0" t="n">
        <v>82</v>
      </c>
      <c r="B90" s="1" t="n">
        <f aca="false">(A90-1)*C$3</f>
        <v>229.606299212598</v>
      </c>
      <c r="C90" s="5" t="n">
        <f aca="false">FLOOR(B90,1)</f>
        <v>229</v>
      </c>
      <c r="D90" s="5" t="n">
        <f aca="false">FLOOR((B90-C90)*60,1)</f>
        <v>36</v>
      </c>
      <c r="E90" s="0" t="n">
        <f aca="false">ROUND((B90-C90-D90/60)*3600,0)</f>
        <v>23</v>
      </c>
    </row>
    <row r="91" customFormat="false" ht="15.75" hidden="false" customHeight="false" outlineLevel="0" collapsed="false">
      <c r="A91" s="0" t="n">
        <v>83</v>
      </c>
      <c r="B91" s="1" t="n">
        <f aca="false">(A91-1)*C$3</f>
        <v>232.44094488189</v>
      </c>
      <c r="C91" s="5" t="n">
        <f aca="false">FLOOR(B91,1)</f>
        <v>232</v>
      </c>
      <c r="D91" s="5" t="n">
        <f aca="false">FLOOR((B91-C91)*60,1)</f>
        <v>26</v>
      </c>
      <c r="E91" s="0" t="n">
        <f aca="false">ROUND((B91-C91-D91/60)*3600,0)</f>
        <v>27</v>
      </c>
    </row>
    <row r="92" customFormat="false" ht="15.75" hidden="false" customHeight="false" outlineLevel="0" collapsed="false">
      <c r="A92" s="0" t="n">
        <v>84</v>
      </c>
      <c r="B92" s="1" t="n">
        <f aca="false">(A92-1)*C$3</f>
        <v>235.275590551181</v>
      </c>
      <c r="C92" s="5" t="n">
        <f aca="false">FLOOR(B92,1)</f>
        <v>235</v>
      </c>
      <c r="D92" s="5" t="n">
        <f aca="false">FLOOR((B92-C92)*60,1)</f>
        <v>16</v>
      </c>
      <c r="E92" s="0" t="n">
        <f aca="false">ROUND((B92-C92-D92/60)*3600,0)</f>
        <v>32</v>
      </c>
    </row>
    <row r="93" customFormat="false" ht="15.75" hidden="false" customHeight="false" outlineLevel="0" collapsed="false">
      <c r="A93" s="0" t="n">
        <v>85</v>
      </c>
      <c r="B93" s="1" t="n">
        <f aca="false">(A93-1)*C$3</f>
        <v>238.110236220472</v>
      </c>
      <c r="C93" s="5" t="n">
        <f aca="false">FLOOR(B93,1)</f>
        <v>238</v>
      </c>
      <c r="D93" s="5" t="n">
        <f aca="false">FLOOR((B93-C93)*60,1)</f>
        <v>6</v>
      </c>
      <c r="E93" s="0" t="n">
        <f aca="false">ROUND((B93-C93-D93/60)*3600,0)</f>
        <v>37</v>
      </c>
    </row>
    <row r="94" customFormat="false" ht="15.75" hidden="false" customHeight="false" outlineLevel="0" collapsed="false">
      <c r="A94" s="0" t="n">
        <v>86</v>
      </c>
      <c r="B94" s="1" t="n">
        <f aca="false">(A94-1)*C$3</f>
        <v>240.944881889764</v>
      </c>
      <c r="C94" s="5" t="n">
        <f aca="false">FLOOR(B94,1)</f>
        <v>240</v>
      </c>
      <c r="D94" s="5" t="n">
        <f aca="false">FLOOR((B94-C94)*60,1)</f>
        <v>56</v>
      </c>
      <c r="E94" s="0" t="n">
        <f aca="false">ROUND((B94-C94-D94/60)*3600,0)</f>
        <v>42</v>
      </c>
    </row>
    <row r="95" customFormat="false" ht="15.75" hidden="false" customHeight="false" outlineLevel="0" collapsed="false">
      <c r="A95" s="0" t="n">
        <v>87</v>
      </c>
      <c r="B95" s="1" t="n">
        <f aca="false">(A95-1)*C$3</f>
        <v>243.779527559055</v>
      </c>
      <c r="C95" s="5" t="n">
        <f aca="false">FLOOR(B95,1)</f>
        <v>243</v>
      </c>
      <c r="D95" s="5" t="n">
        <f aca="false">FLOOR((B95-C95)*60,1)</f>
        <v>46</v>
      </c>
      <c r="E95" s="0" t="n">
        <f aca="false">ROUND((B95-C95-D95/60)*3600,0)</f>
        <v>46</v>
      </c>
    </row>
    <row r="96" customFormat="false" ht="15.75" hidden="false" customHeight="false" outlineLevel="0" collapsed="false">
      <c r="A96" s="0" t="n">
        <v>88</v>
      </c>
      <c r="B96" s="1" t="n">
        <f aca="false">(A96-1)*C$3</f>
        <v>246.614173228346</v>
      </c>
      <c r="C96" s="5" t="n">
        <f aca="false">FLOOR(B96,1)</f>
        <v>246</v>
      </c>
      <c r="D96" s="5" t="n">
        <f aca="false">FLOOR((B96-C96)*60,1)</f>
        <v>36</v>
      </c>
      <c r="E96" s="0" t="n">
        <f aca="false">ROUND((B96-C96-D96/60)*3600,0)</f>
        <v>51</v>
      </c>
    </row>
    <row r="97" customFormat="false" ht="15.75" hidden="false" customHeight="false" outlineLevel="0" collapsed="false">
      <c r="A97" s="0" t="n">
        <v>89</v>
      </c>
      <c r="B97" s="1" t="n">
        <f aca="false">(A97-1)*C$3</f>
        <v>249.448818897638</v>
      </c>
      <c r="C97" s="5" t="n">
        <f aca="false">FLOOR(B97,1)</f>
        <v>249</v>
      </c>
      <c r="D97" s="5" t="n">
        <f aca="false">FLOOR((B97-C97)*60,1)</f>
        <v>26</v>
      </c>
      <c r="E97" s="0" t="n">
        <f aca="false">ROUND((B97-C97-D97/60)*3600,0)</f>
        <v>56</v>
      </c>
    </row>
    <row r="98" customFormat="false" ht="15.75" hidden="false" customHeight="false" outlineLevel="0" collapsed="false">
      <c r="A98" s="0" t="n">
        <v>90</v>
      </c>
      <c r="B98" s="1" t="n">
        <f aca="false">(A98-1)*C$3</f>
        <v>252.283464566929</v>
      </c>
      <c r="C98" s="5" t="n">
        <f aca="false">FLOOR(B98,1)</f>
        <v>252</v>
      </c>
      <c r="D98" s="5" t="n">
        <f aca="false">FLOOR((B98-C98)*60,1)</f>
        <v>17</v>
      </c>
      <c r="E98" s="0" t="n">
        <f aca="false">ROUND((B98-C98-D98/60)*3600,0)</f>
        <v>0</v>
      </c>
    </row>
    <row r="99" customFormat="false" ht="15.75" hidden="false" customHeight="false" outlineLevel="0" collapsed="false">
      <c r="A99" s="0" t="n">
        <v>91</v>
      </c>
      <c r="B99" s="1" t="n">
        <f aca="false">(A99-1)*C$3</f>
        <v>255.11811023622</v>
      </c>
      <c r="C99" s="5" t="n">
        <f aca="false">FLOOR(B99,1)</f>
        <v>255</v>
      </c>
      <c r="D99" s="5" t="n">
        <f aca="false">FLOOR((B99-C99)*60,1)</f>
        <v>7</v>
      </c>
      <c r="E99" s="0" t="n">
        <f aca="false">ROUND((B99-C99-D99/60)*3600,0)</f>
        <v>5</v>
      </c>
    </row>
    <row r="100" customFormat="false" ht="15.75" hidden="false" customHeight="false" outlineLevel="0" collapsed="false">
      <c r="A100" s="0" t="n">
        <v>92</v>
      </c>
      <c r="B100" s="1" t="n">
        <f aca="false">(A100-1)*C$3</f>
        <v>257.952755905512</v>
      </c>
      <c r="C100" s="5" t="n">
        <f aca="false">FLOOR(B100,1)</f>
        <v>257</v>
      </c>
      <c r="D100" s="5" t="n">
        <f aca="false">FLOOR((B100-C100)*60,1)</f>
        <v>57</v>
      </c>
      <c r="E100" s="0" t="n">
        <f aca="false">ROUND((B100-C100-D100/60)*3600,0)</f>
        <v>10</v>
      </c>
    </row>
    <row r="101" customFormat="false" ht="15.75" hidden="false" customHeight="false" outlineLevel="0" collapsed="false">
      <c r="A101" s="0" t="n">
        <v>93</v>
      </c>
      <c r="B101" s="1" t="n">
        <f aca="false">(A101-1)*C$3</f>
        <v>260.787401574803</v>
      </c>
      <c r="C101" s="5" t="n">
        <f aca="false">FLOOR(B101,1)</f>
        <v>260</v>
      </c>
      <c r="D101" s="5" t="n">
        <f aca="false">FLOOR((B101-C101)*60,1)</f>
        <v>47</v>
      </c>
      <c r="E101" s="0" t="n">
        <f aca="false">ROUND((B101-C101-D101/60)*3600,0)</f>
        <v>15</v>
      </c>
    </row>
    <row r="102" customFormat="false" ht="15.75" hidden="false" customHeight="false" outlineLevel="0" collapsed="false">
      <c r="A102" s="0" t="n">
        <v>94</v>
      </c>
      <c r="B102" s="1" t="n">
        <f aca="false">(A102-1)*C$3</f>
        <v>263.622047244094</v>
      </c>
      <c r="C102" s="5" t="n">
        <f aca="false">FLOOR(B102,1)</f>
        <v>263</v>
      </c>
      <c r="D102" s="5" t="n">
        <f aca="false">FLOOR((B102-C102)*60,1)</f>
        <v>37</v>
      </c>
      <c r="E102" s="0" t="n">
        <f aca="false">ROUND((B102-C102-D102/60)*3600,0)</f>
        <v>19</v>
      </c>
    </row>
    <row r="103" customFormat="false" ht="15.75" hidden="false" customHeight="false" outlineLevel="0" collapsed="false">
      <c r="A103" s="0" t="n">
        <v>95</v>
      </c>
      <c r="B103" s="1" t="n">
        <f aca="false">(A103-1)*C$3</f>
        <v>266.456692913386</v>
      </c>
      <c r="C103" s="5" t="n">
        <f aca="false">FLOOR(B103,1)</f>
        <v>266</v>
      </c>
      <c r="D103" s="5" t="n">
        <f aca="false">FLOOR((B103-C103)*60,1)</f>
        <v>27</v>
      </c>
      <c r="E103" s="0" t="n">
        <f aca="false">ROUND((B103-C103-D103/60)*3600,0)</f>
        <v>24</v>
      </c>
    </row>
    <row r="104" customFormat="false" ht="15.75" hidden="false" customHeight="false" outlineLevel="0" collapsed="false">
      <c r="A104" s="0" t="n">
        <v>96</v>
      </c>
      <c r="B104" s="1" t="n">
        <f aca="false">(A104-1)*C$3</f>
        <v>269.291338582677</v>
      </c>
      <c r="C104" s="5" t="n">
        <f aca="false">FLOOR(B104,1)</f>
        <v>269</v>
      </c>
      <c r="D104" s="5" t="n">
        <f aca="false">FLOOR((B104-C104)*60,1)</f>
        <v>17</v>
      </c>
      <c r="E104" s="0" t="n">
        <f aca="false">ROUND((B104-C104-D104/60)*3600,0)</f>
        <v>29</v>
      </c>
    </row>
    <row r="105" customFormat="false" ht="15.75" hidden="false" customHeight="false" outlineLevel="0" collapsed="false">
      <c r="A105" s="0" t="n">
        <v>97</v>
      </c>
      <c r="B105" s="1" t="n">
        <f aca="false">(A105-1)*C$3</f>
        <v>272.125984251969</v>
      </c>
      <c r="C105" s="5" t="n">
        <f aca="false">FLOOR(B105,1)</f>
        <v>272</v>
      </c>
      <c r="D105" s="5" t="n">
        <f aca="false">FLOOR((B105-C105)*60,1)</f>
        <v>7</v>
      </c>
      <c r="E105" s="0" t="n">
        <f aca="false">ROUND((B105-C105-D105/60)*3600,0)</f>
        <v>34</v>
      </c>
    </row>
    <row r="106" customFormat="false" ht="15.75" hidden="false" customHeight="false" outlineLevel="0" collapsed="false">
      <c r="A106" s="0" t="n">
        <v>98</v>
      </c>
      <c r="B106" s="1" t="n">
        <f aca="false">(A106-1)*C$3</f>
        <v>274.96062992126</v>
      </c>
      <c r="C106" s="5" t="n">
        <f aca="false">FLOOR(B106,1)</f>
        <v>274</v>
      </c>
      <c r="D106" s="5" t="n">
        <f aca="false">FLOOR((B106-C106)*60,1)</f>
        <v>57</v>
      </c>
      <c r="E106" s="0" t="n">
        <f aca="false">ROUND((B106-C106-D106/60)*3600,0)</f>
        <v>38</v>
      </c>
    </row>
    <row r="107" customFormat="false" ht="15.75" hidden="false" customHeight="false" outlineLevel="0" collapsed="false">
      <c r="A107" s="0" t="n">
        <v>99</v>
      </c>
      <c r="B107" s="1" t="n">
        <f aca="false">(A107-1)*C$3</f>
        <v>277.795275590551</v>
      </c>
      <c r="C107" s="5" t="n">
        <f aca="false">FLOOR(B107,1)</f>
        <v>277</v>
      </c>
      <c r="D107" s="5" t="n">
        <f aca="false">FLOOR((B107-C107)*60,1)</f>
        <v>47</v>
      </c>
      <c r="E107" s="0" t="n">
        <f aca="false">ROUND((B107-C107-D107/60)*3600,0)</f>
        <v>43</v>
      </c>
    </row>
    <row r="108" customFormat="false" ht="15.75" hidden="false" customHeight="false" outlineLevel="0" collapsed="false">
      <c r="A108" s="0" t="n">
        <v>100</v>
      </c>
      <c r="B108" s="1" t="n">
        <f aca="false">(A108-1)*C$3</f>
        <v>280.629921259843</v>
      </c>
      <c r="C108" s="5" t="n">
        <f aca="false">FLOOR(B108,1)</f>
        <v>280</v>
      </c>
      <c r="D108" s="5" t="n">
        <f aca="false">FLOOR((B108-C108)*60,1)</f>
        <v>37</v>
      </c>
      <c r="E108" s="0" t="n">
        <f aca="false">ROUND((B108-C108-D108/60)*3600,0)</f>
        <v>48</v>
      </c>
    </row>
    <row r="109" customFormat="false" ht="15.75" hidden="false" customHeight="false" outlineLevel="0" collapsed="false">
      <c r="A109" s="0" t="n">
        <v>101</v>
      </c>
      <c r="B109" s="1" t="n">
        <f aca="false">(A109-1)*C$3</f>
        <v>283.464566929134</v>
      </c>
      <c r="C109" s="5" t="n">
        <f aca="false">FLOOR(B109,1)</f>
        <v>283</v>
      </c>
      <c r="D109" s="5" t="n">
        <f aca="false">FLOOR((B109-C109)*60,1)</f>
        <v>27</v>
      </c>
      <c r="E109" s="0" t="n">
        <f aca="false">ROUND((B109-C109-D109/60)*3600,0)</f>
        <v>52</v>
      </c>
    </row>
    <row r="110" customFormat="false" ht="15.75" hidden="false" customHeight="false" outlineLevel="0" collapsed="false">
      <c r="A110" s="0" t="n">
        <v>102</v>
      </c>
      <c r="B110" s="1" t="n">
        <f aca="false">(A110-1)*C$3</f>
        <v>286.299212598425</v>
      </c>
      <c r="C110" s="5" t="n">
        <f aca="false">FLOOR(B110,1)</f>
        <v>286</v>
      </c>
      <c r="D110" s="5" t="n">
        <f aca="false">FLOOR((B110-C110)*60,1)</f>
        <v>17</v>
      </c>
      <c r="E110" s="0" t="n">
        <f aca="false">ROUND((B110-C110-D110/60)*3600,0)</f>
        <v>57</v>
      </c>
    </row>
    <row r="111" customFormat="false" ht="15.75" hidden="false" customHeight="false" outlineLevel="0" collapsed="false">
      <c r="A111" s="0" t="n">
        <v>103</v>
      </c>
      <c r="B111" s="1" t="n">
        <f aca="false">(A111-1)*C$3</f>
        <v>289.133858267717</v>
      </c>
      <c r="C111" s="5" t="n">
        <f aca="false">FLOOR(B111,1)</f>
        <v>289</v>
      </c>
      <c r="D111" s="5" t="n">
        <f aca="false">FLOOR((B111-C111)*60,1)</f>
        <v>8</v>
      </c>
      <c r="E111" s="0" t="n">
        <f aca="false">ROUND((B111-C111-D111/60)*3600,0)</f>
        <v>2</v>
      </c>
    </row>
    <row r="112" customFormat="false" ht="15.75" hidden="false" customHeight="false" outlineLevel="0" collapsed="false">
      <c r="A112" s="0" t="n">
        <v>104</v>
      </c>
      <c r="B112" s="1" t="n">
        <f aca="false">(A112-1)*C$3</f>
        <v>291.968503937008</v>
      </c>
      <c r="C112" s="5" t="n">
        <f aca="false">FLOOR(B112,1)</f>
        <v>291</v>
      </c>
      <c r="D112" s="5" t="n">
        <f aca="false">FLOOR((B112-C112)*60,1)</f>
        <v>58</v>
      </c>
      <c r="E112" s="0" t="n">
        <f aca="false">ROUND((B112-C112-D112/60)*3600,0)</f>
        <v>7</v>
      </c>
    </row>
    <row r="113" customFormat="false" ht="15.75" hidden="false" customHeight="false" outlineLevel="0" collapsed="false">
      <c r="A113" s="0" t="n">
        <v>105</v>
      </c>
      <c r="B113" s="1" t="n">
        <f aca="false">(A113-1)*C$3</f>
        <v>294.803149606299</v>
      </c>
      <c r="C113" s="5" t="n">
        <f aca="false">FLOOR(B113,1)</f>
        <v>294</v>
      </c>
      <c r="D113" s="5" t="n">
        <f aca="false">FLOOR((B113-C113)*60,1)</f>
        <v>48</v>
      </c>
      <c r="E113" s="0" t="n">
        <f aca="false">ROUND((B113-C113-D113/60)*3600,0)</f>
        <v>11</v>
      </c>
    </row>
    <row r="114" customFormat="false" ht="15.75" hidden="false" customHeight="false" outlineLevel="0" collapsed="false">
      <c r="A114" s="0" t="n">
        <v>106</v>
      </c>
      <c r="B114" s="1" t="n">
        <f aca="false">(A114-1)*C$3</f>
        <v>297.637795275591</v>
      </c>
      <c r="C114" s="5" t="n">
        <f aca="false">FLOOR(B114,1)</f>
        <v>297</v>
      </c>
      <c r="D114" s="5" t="n">
        <f aca="false">FLOOR((B114-C114)*60,1)</f>
        <v>38</v>
      </c>
      <c r="E114" s="0" t="n">
        <f aca="false">ROUND((B114-C114-D114/60)*3600,0)</f>
        <v>16</v>
      </c>
    </row>
    <row r="115" customFormat="false" ht="15.75" hidden="false" customHeight="false" outlineLevel="0" collapsed="false">
      <c r="A115" s="0" t="n">
        <v>107</v>
      </c>
      <c r="B115" s="1" t="n">
        <f aca="false">(A115-1)*C$3</f>
        <v>300.472440944882</v>
      </c>
      <c r="C115" s="5" t="n">
        <f aca="false">FLOOR(B115,1)</f>
        <v>300</v>
      </c>
      <c r="D115" s="5" t="n">
        <f aca="false">FLOOR((B115-C115)*60,1)</f>
        <v>28</v>
      </c>
      <c r="E115" s="0" t="n">
        <f aca="false">ROUND((B115-C115-D115/60)*3600,0)</f>
        <v>21</v>
      </c>
    </row>
    <row r="116" customFormat="false" ht="15.75" hidden="false" customHeight="false" outlineLevel="0" collapsed="false">
      <c r="A116" s="0" t="n">
        <v>108</v>
      </c>
      <c r="B116" s="1" t="n">
        <f aca="false">(A116-1)*C$3</f>
        <v>303.307086614173</v>
      </c>
      <c r="C116" s="5" t="n">
        <f aca="false">FLOOR(B116,1)</f>
        <v>303</v>
      </c>
      <c r="D116" s="5" t="n">
        <f aca="false">FLOOR((B116-C116)*60,1)</f>
        <v>18</v>
      </c>
      <c r="E116" s="0" t="n">
        <f aca="false">ROUND((B116-C116-D116/60)*3600,0)</f>
        <v>26</v>
      </c>
    </row>
    <row r="117" customFormat="false" ht="15.75" hidden="false" customHeight="false" outlineLevel="0" collapsed="false">
      <c r="A117" s="0" t="n">
        <v>109</v>
      </c>
      <c r="B117" s="1" t="n">
        <f aca="false">(A117-1)*C$3</f>
        <v>306.141732283465</v>
      </c>
      <c r="C117" s="5" t="n">
        <f aca="false">FLOOR(B117,1)</f>
        <v>306</v>
      </c>
      <c r="D117" s="5" t="n">
        <f aca="false">FLOOR((B117-C117)*60,1)</f>
        <v>8</v>
      </c>
      <c r="E117" s="0" t="n">
        <f aca="false">ROUND((B117-C117-D117/60)*3600,0)</f>
        <v>30</v>
      </c>
    </row>
    <row r="118" customFormat="false" ht="15.75" hidden="false" customHeight="false" outlineLevel="0" collapsed="false">
      <c r="A118" s="0" t="n">
        <v>110</v>
      </c>
      <c r="B118" s="1" t="n">
        <f aca="false">(A118-1)*C$3</f>
        <v>308.976377952756</v>
      </c>
      <c r="C118" s="5" t="n">
        <f aca="false">FLOOR(B118,1)</f>
        <v>308</v>
      </c>
      <c r="D118" s="5" t="n">
        <f aca="false">FLOOR((B118-C118)*60,1)</f>
        <v>58</v>
      </c>
      <c r="E118" s="0" t="n">
        <f aca="false">ROUND((B118-C118-D118/60)*3600,0)</f>
        <v>35</v>
      </c>
    </row>
    <row r="119" customFormat="false" ht="15.75" hidden="false" customHeight="false" outlineLevel="0" collapsed="false">
      <c r="A119" s="0" t="n">
        <v>111</v>
      </c>
      <c r="B119" s="1" t="n">
        <f aca="false">(A119-1)*C$3</f>
        <v>311.811023622047</v>
      </c>
      <c r="C119" s="5" t="n">
        <f aca="false">FLOOR(B119,1)</f>
        <v>311</v>
      </c>
      <c r="D119" s="5" t="n">
        <f aca="false">FLOOR((B119-C119)*60,1)</f>
        <v>48</v>
      </c>
      <c r="E119" s="0" t="n">
        <f aca="false">ROUND((B119-C119-D119/60)*3600,0)</f>
        <v>40</v>
      </c>
    </row>
    <row r="120" customFormat="false" ht="15.75" hidden="false" customHeight="false" outlineLevel="0" collapsed="false">
      <c r="A120" s="0" t="n">
        <v>112</v>
      </c>
      <c r="B120" s="1" t="n">
        <f aca="false">(A120-1)*C$3</f>
        <v>314.645669291339</v>
      </c>
      <c r="C120" s="5" t="n">
        <f aca="false">FLOOR(B120,1)</f>
        <v>314</v>
      </c>
      <c r="D120" s="5" t="n">
        <f aca="false">FLOOR((B120-C120)*60,1)</f>
        <v>38</v>
      </c>
      <c r="E120" s="0" t="n">
        <f aca="false">ROUND((B120-C120-D120/60)*3600,0)</f>
        <v>44</v>
      </c>
    </row>
    <row r="121" customFormat="false" ht="15.75" hidden="false" customHeight="false" outlineLevel="0" collapsed="false">
      <c r="A121" s="0" t="n">
        <v>113</v>
      </c>
      <c r="B121" s="1" t="n">
        <f aca="false">(A121-1)*C$3</f>
        <v>317.48031496063</v>
      </c>
      <c r="C121" s="5" t="n">
        <f aca="false">FLOOR(B121,1)</f>
        <v>317</v>
      </c>
      <c r="D121" s="5" t="n">
        <f aca="false">FLOOR((B121-C121)*60,1)</f>
        <v>28</v>
      </c>
      <c r="E121" s="0" t="n">
        <f aca="false">ROUND((B121-C121-D121/60)*3600,0)</f>
        <v>49</v>
      </c>
    </row>
    <row r="122" customFormat="false" ht="15.75" hidden="false" customHeight="false" outlineLevel="0" collapsed="false">
      <c r="A122" s="0" t="n">
        <v>114</v>
      </c>
      <c r="B122" s="1" t="n">
        <f aca="false">(A122-1)*C$3</f>
        <v>320.314960629921</v>
      </c>
      <c r="C122" s="5" t="n">
        <f aca="false">FLOOR(B122,1)</f>
        <v>320</v>
      </c>
      <c r="D122" s="5" t="n">
        <f aca="false">FLOOR((B122-C122)*60,1)</f>
        <v>18</v>
      </c>
      <c r="E122" s="0" t="n">
        <f aca="false">ROUND((B122-C122-D122/60)*3600,0)</f>
        <v>54</v>
      </c>
    </row>
    <row r="123" customFormat="false" ht="15.75" hidden="false" customHeight="false" outlineLevel="0" collapsed="false">
      <c r="A123" s="0" t="n">
        <v>115</v>
      </c>
      <c r="B123" s="1" t="n">
        <f aca="false">(A123-1)*C$3</f>
        <v>323.149606299213</v>
      </c>
      <c r="C123" s="5" t="n">
        <f aca="false">FLOOR(B123,1)</f>
        <v>323</v>
      </c>
      <c r="D123" s="5" t="n">
        <f aca="false">FLOOR((B123-C123)*60,1)</f>
        <v>8</v>
      </c>
      <c r="E123" s="0" t="n">
        <f aca="false">ROUND((B123-C123-D123/60)*3600,0)</f>
        <v>59</v>
      </c>
    </row>
    <row r="124" customFormat="false" ht="15.75" hidden="false" customHeight="false" outlineLevel="0" collapsed="false">
      <c r="A124" s="0" t="n">
        <v>116</v>
      </c>
      <c r="B124" s="1" t="n">
        <f aca="false">(A124-1)*C$3</f>
        <v>325.984251968504</v>
      </c>
      <c r="C124" s="5" t="n">
        <f aca="false">FLOOR(B124,1)</f>
        <v>325</v>
      </c>
      <c r="D124" s="5" t="n">
        <f aca="false">FLOOR((B124-C124)*60,1)</f>
        <v>59</v>
      </c>
      <c r="E124" s="0" t="n">
        <f aca="false">ROUND((B124-C124-D124/60)*3600,0)</f>
        <v>3</v>
      </c>
    </row>
    <row r="125" customFormat="false" ht="15.75" hidden="false" customHeight="false" outlineLevel="0" collapsed="false">
      <c r="A125" s="0" t="n">
        <v>117</v>
      </c>
      <c r="B125" s="1" t="n">
        <f aca="false">(A125-1)*C$3</f>
        <v>328.818897637795</v>
      </c>
      <c r="C125" s="5" t="n">
        <f aca="false">FLOOR(B125,1)</f>
        <v>328</v>
      </c>
      <c r="D125" s="5" t="n">
        <f aca="false">FLOOR((B125-C125)*60,1)</f>
        <v>49</v>
      </c>
      <c r="E125" s="0" t="n">
        <f aca="false">ROUND((B125-C125-D125/60)*3600,0)</f>
        <v>8</v>
      </c>
    </row>
    <row r="126" customFormat="false" ht="15.75" hidden="false" customHeight="false" outlineLevel="0" collapsed="false">
      <c r="A126" s="0" t="n">
        <v>118</v>
      </c>
      <c r="B126" s="1" t="n">
        <f aca="false">(A126-1)*C$3</f>
        <v>331.653543307087</v>
      </c>
      <c r="C126" s="5" t="n">
        <f aca="false">FLOOR(B126,1)</f>
        <v>331</v>
      </c>
      <c r="D126" s="5" t="n">
        <f aca="false">FLOOR((B126-C126)*60,1)</f>
        <v>39</v>
      </c>
      <c r="E126" s="0" t="n">
        <f aca="false">ROUND((B126-C126-D126/60)*3600,0)</f>
        <v>13</v>
      </c>
    </row>
    <row r="127" customFormat="false" ht="15.75" hidden="false" customHeight="false" outlineLevel="0" collapsed="false">
      <c r="A127" s="0" t="n">
        <v>119</v>
      </c>
      <c r="B127" s="1" t="n">
        <f aca="false">(A127-1)*C$3</f>
        <v>334.488188976378</v>
      </c>
      <c r="C127" s="5" t="n">
        <f aca="false">FLOOR(B127,1)</f>
        <v>334</v>
      </c>
      <c r="D127" s="5" t="n">
        <f aca="false">FLOOR((B127-C127)*60,1)</f>
        <v>29</v>
      </c>
      <c r="E127" s="0" t="n">
        <f aca="false">ROUND((B127-C127-D127/60)*3600,0)</f>
        <v>17</v>
      </c>
    </row>
    <row r="128" customFormat="false" ht="15.75" hidden="false" customHeight="false" outlineLevel="0" collapsed="false">
      <c r="A128" s="0" t="n">
        <v>120</v>
      </c>
      <c r="B128" s="1" t="n">
        <f aca="false">(A128-1)*C$3</f>
        <v>337.322834645669</v>
      </c>
      <c r="C128" s="5" t="n">
        <f aca="false">FLOOR(B128,1)</f>
        <v>337</v>
      </c>
      <c r="D128" s="5" t="n">
        <f aca="false">FLOOR((B128-C128)*60,1)</f>
        <v>19</v>
      </c>
      <c r="E128" s="0" t="n">
        <f aca="false">ROUND((B128-C128-D128/60)*3600,0)</f>
        <v>22</v>
      </c>
    </row>
    <row r="129" customFormat="false" ht="15.75" hidden="false" customHeight="false" outlineLevel="0" collapsed="false">
      <c r="A129" s="0" t="n">
        <v>121</v>
      </c>
      <c r="B129" s="1" t="n">
        <f aca="false">(A129-1)*C$3</f>
        <v>340.157480314961</v>
      </c>
      <c r="C129" s="5" t="n">
        <f aca="false">FLOOR(B129,1)</f>
        <v>340</v>
      </c>
      <c r="D129" s="5" t="n">
        <f aca="false">FLOOR((B129-C129)*60,1)</f>
        <v>9</v>
      </c>
      <c r="E129" s="0" t="n">
        <f aca="false">ROUND((B129-C129-D129/60)*3600,0)</f>
        <v>27</v>
      </c>
    </row>
    <row r="130" customFormat="false" ht="15.75" hidden="false" customHeight="false" outlineLevel="0" collapsed="false">
      <c r="A130" s="0" t="n">
        <v>122</v>
      </c>
      <c r="B130" s="1" t="n">
        <f aca="false">(A130-1)*C$3</f>
        <v>342.992125984252</v>
      </c>
      <c r="C130" s="5" t="n">
        <f aca="false">FLOOR(B130,1)</f>
        <v>342</v>
      </c>
      <c r="D130" s="5" t="n">
        <f aca="false">FLOOR((B130-C130)*60,1)</f>
        <v>59</v>
      </c>
      <c r="E130" s="0" t="n">
        <f aca="false">ROUND((B130-C130-D130/60)*3600,0)</f>
        <v>32</v>
      </c>
    </row>
    <row r="131" customFormat="false" ht="15.75" hidden="false" customHeight="false" outlineLevel="0" collapsed="false">
      <c r="A131" s="0" t="n">
        <v>123</v>
      </c>
      <c r="B131" s="1" t="n">
        <f aca="false">(A131-1)*C$3</f>
        <v>345.826771653543</v>
      </c>
      <c r="C131" s="5" t="n">
        <f aca="false">FLOOR(B131,1)</f>
        <v>345</v>
      </c>
      <c r="D131" s="5" t="n">
        <f aca="false">FLOOR((B131-C131)*60,1)</f>
        <v>49</v>
      </c>
      <c r="E131" s="0" t="n">
        <f aca="false">ROUND((B131-C131-D131/60)*3600,0)</f>
        <v>36</v>
      </c>
    </row>
    <row r="132" customFormat="false" ht="15.75" hidden="false" customHeight="false" outlineLevel="0" collapsed="false">
      <c r="A132" s="0" t="n">
        <v>124</v>
      </c>
      <c r="B132" s="1" t="n">
        <f aca="false">(A132-1)*C$3</f>
        <v>348.661417322835</v>
      </c>
      <c r="C132" s="5" t="n">
        <f aca="false">FLOOR(B132,1)</f>
        <v>348</v>
      </c>
      <c r="D132" s="5" t="n">
        <f aca="false">FLOOR((B132-C132)*60,1)</f>
        <v>39</v>
      </c>
      <c r="E132" s="0" t="n">
        <f aca="false">ROUND((B132-C132-D132/60)*3600,0)</f>
        <v>41</v>
      </c>
    </row>
    <row r="133" customFormat="false" ht="15.75" hidden="false" customHeight="false" outlineLevel="0" collapsed="false">
      <c r="A133" s="0" t="n">
        <v>125</v>
      </c>
      <c r="B133" s="1" t="n">
        <f aca="false">(A133-1)*C$3</f>
        <v>351.496062992126</v>
      </c>
      <c r="C133" s="5" t="n">
        <f aca="false">FLOOR(B133,1)</f>
        <v>351</v>
      </c>
      <c r="D133" s="5" t="n">
        <f aca="false">FLOOR((B133-C133)*60,1)</f>
        <v>29</v>
      </c>
      <c r="E133" s="0" t="n">
        <f aca="false">ROUND((B133-C133-D133/60)*3600,0)</f>
        <v>46</v>
      </c>
    </row>
    <row r="134" customFormat="false" ht="15.75" hidden="false" customHeight="false" outlineLevel="0" collapsed="false">
      <c r="A134" s="0" t="n">
        <v>126</v>
      </c>
      <c r="B134" s="1" t="n">
        <f aca="false">(A134-1)*C$3</f>
        <v>354.330708661417</v>
      </c>
      <c r="C134" s="5" t="n">
        <f aca="false">FLOOR(B134,1)</f>
        <v>354</v>
      </c>
      <c r="D134" s="5" t="n">
        <f aca="false">FLOOR((B134-C134)*60,1)</f>
        <v>19</v>
      </c>
      <c r="E134" s="0" t="n">
        <f aca="false">ROUND((B134-C134-D134/60)*3600,0)</f>
        <v>51</v>
      </c>
    </row>
    <row r="135" customFormat="false" ht="15.75" hidden="false" customHeight="false" outlineLevel="0" collapsed="false">
      <c r="A135" s="0" t="n">
        <v>127</v>
      </c>
      <c r="B135" s="1" t="n">
        <f aca="false">(A135-1)*C$3</f>
        <v>357.165354330709</v>
      </c>
      <c r="C135" s="5" t="n">
        <f aca="false">FLOOR(B135,1)</f>
        <v>357</v>
      </c>
      <c r="D135" s="5" t="n">
        <f aca="false">FLOOR((B135-C135)*60,1)</f>
        <v>9</v>
      </c>
      <c r="E135" s="0" t="n">
        <f aca="false">ROUND((B135-C135-D135/60)*3600,0)</f>
        <v>55</v>
      </c>
    </row>
    <row r="136" customFormat="false" ht="15.75" hidden="false" customHeight="false" outlineLevel="0" collapsed="false">
      <c r="A136" s="0" t="n">
        <v>128</v>
      </c>
      <c r="B136" s="1" t="n">
        <f aca="false">(A136-1)*C$3</f>
        <v>360</v>
      </c>
      <c r="C136" s="5" t="n">
        <f aca="false">FLOOR(B136,1)</f>
        <v>360</v>
      </c>
      <c r="D136" s="5" t="n">
        <f aca="false">FLOOR((B136-C136)*60,1)</f>
        <v>0</v>
      </c>
      <c r="E136" s="0" t="n">
        <f aca="false">ROUND((B136-C136-D136/60)*3600,0)</f>
        <v>0</v>
      </c>
    </row>
    <row r="137" customFormat="false" ht="15.75" hidden="false" customHeight="false" outlineLevel="0" collapsed="false">
      <c r="A137" s="0" t="n">
        <v>129</v>
      </c>
      <c r="B137" s="1" t="n">
        <f aca="false">(A137-1)*C$3</f>
        <v>362.834645669291</v>
      </c>
      <c r="C137" s="5" t="n">
        <f aca="false">FLOOR(B137,1)</f>
        <v>362</v>
      </c>
      <c r="D137" s="5" t="n">
        <f aca="false">FLOOR((B137-C137)*60,1)</f>
        <v>50</v>
      </c>
      <c r="E137" s="0" t="n">
        <f aca="false">ROUND((B137-C137-D137/60)*3600,0)</f>
        <v>5</v>
      </c>
    </row>
    <row r="138" customFormat="false" ht="15.75" hidden="false" customHeight="false" outlineLevel="0" collapsed="false">
      <c r="A138" s="0" t="n">
        <v>130</v>
      </c>
      <c r="B138" s="1" t="n">
        <f aca="false">(A138-1)*C$3</f>
        <v>365.669291338583</v>
      </c>
      <c r="C138" s="5" t="n">
        <f aca="false">FLOOR(B138,1)</f>
        <v>365</v>
      </c>
      <c r="D138" s="5" t="n">
        <f aca="false">FLOOR((B138-C138)*60,1)</f>
        <v>40</v>
      </c>
      <c r="E138" s="0" t="n">
        <f aca="false">ROUND((B138-C138-D138/60)*3600,0)</f>
        <v>9</v>
      </c>
    </row>
    <row r="139" customFormat="false" ht="15.75" hidden="false" customHeight="false" outlineLevel="0" collapsed="false">
      <c r="A139" s="0" t="n">
        <v>131</v>
      </c>
      <c r="B139" s="1" t="n">
        <f aca="false">(A139-1)*C$3</f>
        <v>368.503937007874</v>
      </c>
      <c r="C139" s="5" t="n">
        <f aca="false">FLOOR(B139,1)</f>
        <v>368</v>
      </c>
      <c r="D139" s="5" t="n">
        <f aca="false">FLOOR((B139-C139)*60,1)</f>
        <v>30</v>
      </c>
      <c r="E139" s="0" t="n">
        <f aca="false">ROUND((B139-C139-D139/60)*3600,0)</f>
        <v>14</v>
      </c>
    </row>
    <row r="140" customFormat="false" ht="15.75" hidden="false" customHeight="false" outlineLevel="0" collapsed="false">
      <c r="A140" s="0" t="n">
        <v>132</v>
      </c>
      <c r="B140" s="1" t="n">
        <f aca="false">(A140-1)*C$3</f>
        <v>371.338582677165</v>
      </c>
      <c r="C140" s="5" t="n">
        <f aca="false">FLOOR(B140,1)</f>
        <v>371</v>
      </c>
      <c r="D140" s="5" t="n">
        <f aca="false">FLOOR((B140-C140)*60,1)</f>
        <v>20</v>
      </c>
      <c r="E140" s="0" t="n">
        <f aca="false">ROUND((B140-C140-D140/60)*3600,0)</f>
        <v>19</v>
      </c>
    </row>
    <row r="141" customFormat="false" ht="15.75" hidden="false" customHeight="false" outlineLevel="0" collapsed="false">
      <c r="A141" s="0" t="n">
        <v>133</v>
      </c>
      <c r="B141" s="1" t="n">
        <f aca="false">(A141-1)*C$3</f>
        <v>374.173228346457</v>
      </c>
      <c r="C141" s="5" t="n">
        <f aca="false">FLOOR(B141,1)</f>
        <v>374</v>
      </c>
      <c r="D141" s="5" t="n">
        <f aca="false">FLOOR((B141-C141)*60,1)</f>
        <v>10</v>
      </c>
      <c r="E141" s="0" t="n">
        <f aca="false">ROUND((B141-C141-D141/60)*3600,0)</f>
        <v>24</v>
      </c>
    </row>
    <row r="142" customFormat="false" ht="15.75" hidden="false" customHeight="false" outlineLevel="0" collapsed="false">
      <c r="A142" s="0" t="n">
        <v>134</v>
      </c>
      <c r="B142" s="1" t="n">
        <f aca="false">(A142-1)*C$3</f>
        <v>377.007874015748</v>
      </c>
      <c r="C142" s="5" t="n">
        <f aca="false">FLOOR(B142,1)</f>
        <v>377</v>
      </c>
      <c r="D142" s="5" t="n">
        <f aca="false">FLOOR((B142-C142)*60,1)</f>
        <v>0</v>
      </c>
      <c r="E142" s="0" t="n">
        <f aca="false">ROUND((B142-C142-D142/60)*3600,0)</f>
        <v>28</v>
      </c>
    </row>
    <row r="143" customFormat="false" ht="15.75" hidden="false" customHeight="false" outlineLevel="0" collapsed="false">
      <c r="A143" s="0" t="n">
        <v>135</v>
      </c>
      <c r="B143" s="1" t="n">
        <f aca="false">(A143-1)*C$3</f>
        <v>379.842519685039</v>
      </c>
      <c r="C143" s="5" t="n">
        <f aca="false">FLOOR(B143,1)</f>
        <v>379</v>
      </c>
      <c r="D143" s="5" t="n">
        <f aca="false">FLOOR((B143-C143)*60,1)</f>
        <v>50</v>
      </c>
      <c r="E143" s="0" t="n">
        <f aca="false">ROUND((B143-C143-D143/60)*3600,0)</f>
        <v>33</v>
      </c>
    </row>
    <row r="144" customFormat="false" ht="15.75" hidden="false" customHeight="false" outlineLevel="0" collapsed="false">
      <c r="A144" s="0" t="n">
        <v>136</v>
      </c>
      <c r="B144" s="1" t="n">
        <f aca="false">(A144-1)*C$3</f>
        <v>382.677165354331</v>
      </c>
      <c r="C144" s="5" t="n">
        <f aca="false">FLOOR(B144,1)</f>
        <v>382</v>
      </c>
      <c r="D144" s="5" t="n">
        <f aca="false">FLOOR((B144-C144)*60,1)</f>
        <v>40</v>
      </c>
      <c r="E144" s="0" t="n">
        <f aca="false">ROUND((B144-C144-D144/60)*3600,0)</f>
        <v>38</v>
      </c>
    </row>
    <row r="145" customFormat="false" ht="15.75" hidden="false" customHeight="false" outlineLevel="0" collapsed="false">
      <c r="A145" s="0" t="n">
        <v>137</v>
      </c>
      <c r="B145" s="1" t="n">
        <f aca="false">(A145-1)*C$3</f>
        <v>385.511811023622</v>
      </c>
      <c r="C145" s="5" t="n">
        <f aca="false">FLOOR(B145,1)</f>
        <v>385</v>
      </c>
      <c r="D145" s="5" t="n">
        <f aca="false">FLOOR((B145-C145)*60,1)</f>
        <v>30</v>
      </c>
      <c r="E145" s="0" t="n">
        <f aca="false">ROUND((B145-C145-D145/60)*3600,0)</f>
        <v>43</v>
      </c>
    </row>
    <row r="146" customFormat="false" ht="15.75" hidden="false" customHeight="false" outlineLevel="0" collapsed="false">
      <c r="A146" s="0" t="n">
        <v>138</v>
      </c>
      <c r="B146" s="1" t="n">
        <f aca="false">(A146-1)*C$3</f>
        <v>388.346456692913</v>
      </c>
      <c r="C146" s="5" t="n">
        <f aca="false">FLOOR(B146,1)</f>
        <v>388</v>
      </c>
      <c r="D146" s="5" t="n">
        <f aca="false">FLOOR((B146-C146)*60,1)</f>
        <v>20</v>
      </c>
      <c r="E146" s="0" t="n">
        <f aca="false">ROUND((B146-C146-D146/60)*3600,0)</f>
        <v>47</v>
      </c>
    </row>
    <row r="147" customFormat="false" ht="15.75" hidden="false" customHeight="false" outlineLevel="0" collapsed="false">
      <c r="A147" s="0" t="n">
        <v>139</v>
      </c>
      <c r="B147" s="1" t="n">
        <f aca="false">(A147-1)*C$3</f>
        <v>391.181102362205</v>
      </c>
      <c r="C147" s="5" t="n">
        <f aca="false">FLOOR(B147,1)</f>
        <v>391</v>
      </c>
      <c r="D147" s="5" t="n">
        <f aca="false">FLOOR((B147-C147)*60,1)</f>
        <v>10</v>
      </c>
      <c r="E147" s="0" t="n">
        <f aca="false">ROUND((B147-C147-D147/60)*3600,0)</f>
        <v>52</v>
      </c>
    </row>
    <row r="148" customFormat="false" ht="15.75" hidden="false" customHeight="false" outlineLevel="0" collapsed="false">
      <c r="A148" s="0" t="n">
        <v>140</v>
      </c>
      <c r="B148" s="1" t="n">
        <f aca="false">(A148-1)*C$3</f>
        <v>394.015748031496</v>
      </c>
      <c r="C148" s="5" t="n">
        <f aca="false">FLOOR(B148,1)</f>
        <v>394</v>
      </c>
      <c r="D148" s="5" t="n">
        <f aca="false">FLOOR((B148-C148)*60,1)</f>
        <v>0</v>
      </c>
      <c r="E148" s="0" t="n">
        <f aca="false">ROUND((B148-C148-D148/60)*3600,0)</f>
        <v>57</v>
      </c>
    </row>
    <row r="149" customFormat="false" ht="15.75" hidden="false" customHeight="false" outlineLevel="0" collapsed="false">
      <c r="A149" s="0" t="n">
        <v>141</v>
      </c>
      <c r="B149" s="1" t="n">
        <f aca="false">(A149-1)*C$3</f>
        <v>396.850393700787</v>
      </c>
      <c r="C149" s="5" t="n">
        <f aca="false">FLOOR(B149,1)</f>
        <v>396</v>
      </c>
      <c r="D149" s="5" t="n">
        <f aca="false">FLOOR((B149-C149)*60,1)</f>
        <v>51</v>
      </c>
      <c r="E149" s="0" t="n">
        <f aca="false">ROUND((B149-C149-D149/60)*3600,0)</f>
        <v>1</v>
      </c>
    </row>
    <row r="150" customFormat="false" ht="15.75" hidden="false" customHeight="false" outlineLevel="0" collapsed="false">
      <c r="A150" s="0" t="n">
        <v>142</v>
      </c>
      <c r="B150" s="1" t="n">
        <f aca="false">(A150-1)*C$3</f>
        <v>399.685039370079</v>
      </c>
      <c r="C150" s="5" t="n">
        <f aca="false">FLOOR(B150,1)</f>
        <v>399</v>
      </c>
      <c r="D150" s="5" t="n">
        <f aca="false">FLOOR((B150-C150)*60,1)</f>
        <v>41</v>
      </c>
      <c r="E150" s="0" t="n">
        <f aca="false">ROUND((B150-C150-D150/60)*3600,0)</f>
        <v>6</v>
      </c>
    </row>
    <row r="151" customFormat="false" ht="15.75" hidden="false" customHeight="false" outlineLevel="0" collapsed="false">
      <c r="A151" s="0" t="n">
        <v>143</v>
      </c>
      <c r="B151" s="1" t="n">
        <f aca="false">(A151-1)*C$3</f>
        <v>402.51968503937</v>
      </c>
      <c r="C151" s="5" t="n">
        <f aca="false">FLOOR(B151,1)</f>
        <v>402</v>
      </c>
      <c r="D151" s="5" t="n">
        <f aca="false">FLOOR((B151-C151)*60,1)</f>
        <v>31</v>
      </c>
      <c r="E151" s="0" t="n">
        <f aca="false">ROUND((B151-C151-D151/60)*3600,0)</f>
        <v>11</v>
      </c>
    </row>
    <row r="152" customFormat="false" ht="15.75" hidden="false" customHeight="false" outlineLevel="0" collapsed="false">
      <c r="A152" s="0" t="n">
        <v>144</v>
      </c>
      <c r="B152" s="1" t="n">
        <f aca="false">(A152-1)*C$3</f>
        <v>405.354330708661</v>
      </c>
      <c r="C152" s="5" t="n">
        <f aca="false">FLOOR(B152,1)</f>
        <v>405</v>
      </c>
      <c r="D152" s="5" t="n">
        <f aca="false">FLOOR((B152-C152)*60,1)</f>
        <v>21</v>
      </c>
      <c r="E152" s="0" t="n">
        <f aca="false">ROUND((B152-C152-D152/60)*3600,0)</f>
        <v>16</v>
      </c>
    </row>
    <row r="153" customFormat="false" ht="15.75" hidden="false" customHeight="false" outlineLevel="0" collapsed="false">
      <c r="A153" s="0" t="n">
        <v>145</v>
      </c>
      <c r="B153" s="1" t="n">
        <f aca="false">(A153-1)*C$3</f>
        <v>408.188976377953</v>
      </c>
      <c r="C153" s="5" t="n">
        <f aca="false">FLOOR(B153,1)</f>
        <v>408</v>
      </c>
      <c r="D153" s="5" t="n">
        <f aca="false">FLOOR((B153-C153)*60,1)</f>
        <v>11</v>
      </c>
      <c r="E153" s="0" t="n">
        <f aca="false">ROUND((B153-C153-D153/60)*3600,0)</f>
        <v>20</v>
      </c>
    </row>
    <row r="154" customFormat="false" ht="15.75" hidden="false" customHeight="false" outlineLevel="0" collapsed="false">
      <c r="A154" s="0" t="n">
        <v>146</v>
      </c>
      <c r="B154" s="1" t="n">
        <f aca="false">(A154-1)*C$3</f>
        <v>411.023622047244</v>
      </c>
      <c r="C154" s="5" t="n">
        <f aca="false">FLOOR(B154,1)</f>
        <v>411</v>
      </c>
      <c r="D154" s="5" t="n">
        <f aca="false">FLOOR((B154-C154)*60,1)</f>
        <v>1</v>
      </c>
      <c r="E154" s="0" t="n">
        <f aca="false">ROUND((B154-C154-D154/60)*3600,0)</f>
        <v>25</v>
      </c>
    </row>
    <row r="155" customFormat="false" ht="15.75" hidden="false" customHeight="false" outlineLevel="0" collapsed="false">
      <c r="A155" s="0" t="n">
        <v>147</v>
      </c>
      <c r="B155" s="1" t="n">
        <f aca="false">(A155-1)*C$3</f>
        <v>413.858267716535</v>
      </c>
      <c r="C155" s="5" t="n">
        <f aca="false">FLOOR(B155,1)</f>
        <v>413</v>
      </c>
      <c r="D155" s="5" t="n">
        <f aca="false">FLOOR((B155-C155)*60,1)</f>
        <v>51</v>
      </c>
      <c r="E155" s="0" t="n">
        <f aca="false">ROUND((B155-C155-D155/60)*3600,0)</f>
        <v>30</v>
      </c>
    </row>
    <row r="156" customFormat="false" ht="15.75" hidden="false" customHeight="false" outlineLevel="0" collapsed="false">
      <c r="A156" s="0" t="n">
        <v>148</v>
      </c>
      <c r="B156" s="1" t="n">
        <f aca="false">(A156-1)*C$3</f>
        <v>416.692913385827</v>
      </c>
      <c r="C156" s="5" t="n">
        <f aca="false">FLOOR(B156,1)</f>
        <v>416</v>
      </c>
      <c r="D156" s="5" t="n">
        <f aca="false">FLOOR((B156-C156)*60,1)</f>
        <v>41</v>
      </c>
      <c r="E156" s="0" t="n">
        <f aca="false">ROUND((B156-C156-D156/60)*3600,0)</f>
        <v>34</v>
      </c>
    </row>
    <row r="157" customFormat="false" ht="15.75" hidden="false" customHeight="false" outlineLevel="0" collapsed="false">
      <c r="A157" s="0" t="n">
        <v>149</v>
      </c>
      <c r="B157" s="1" t="n">
        <f aca="false">(A157-1)*C$3</f>
        <v>419.527559055118</v>
      </c>
      <c r="C157" s="5" t="n">
        <f aca="false">FLOOR(B157,1)</f>
        <v>419</v>
      </c>
      <c r="D157" s="5" t="n">
        <f aca="false">FLOOR((B157-C157)*60,1)</f>
        <v>31</v>
      </c>
      <c r="E157" s="0" t="n">
        <f aca="false">ROUND((B157-C157-D157/60)*3600,0)</f>
        <v>39</v>
      </c>
    </row>
    <row r="158" customFormat="false" ht="15.75" hidden="false" customHeight="false" outlineLevel="0" collapsed="false">
      <c r="A158" s="0" t="n">
        <v>150</v>
      </c>
      <c r="B158" s="1" t="n">
        <f aca="false">(A158-1)*C$3</f>
        <v>422.362204724409</v>
      </c>
      <c r="C158" s="5" t="n">
        <f aca="false">FLOOR(B158,1)</f>
        <v>422</v>
      </c>
      <c r="D158" s="5" t="n">
        <f aca="false">FLOOR((B158-C158)*60,1)</f>
        <v>21</v>
      </c>
      <c r="E158" s="0" t="n">
        <f aca="false">ROUND((B158-C158-D158/60)*3600,0)</f>
        <v>44</v>
      </c>
    </row>
    <row r="159" customFormat="false" ht="15.75" hidden="false" customHeight="false" outlineLevel="0" collapsed="false">
      <c r="A159" s="0" t="n">
        <v>151</v>
      </c>
      <c r="B159" s="1" t="n">
        <f aca="false">(A159-1)*C$3</f>
        <v>425.196850393701</v>
      </c>
      <c r="C159" s="5" t="n">
        <f aca="false">FLOOR(B159,1)</f>
        <v>425</v>
      </c>
      <c r="D159" s="5" t="n">
        <f aca="false">FLOOR((B159-C159)*60,1)</f>
        <v>11</v>
      </c>
      <c r="E159" s="0" t="n">
        <f aca="false">ROUND((B159-C159-D159/60)*3600,0)</f>
        <v>49</v>
      </c>
    </row>
    <row r="160" customFormat="false" ht="15.75" hidden="false" customHeight="false" outlineLevel="0" collapsed="false">
      <c r="A160" s="0" t="n">
        <v>152</v>
      </c>
      <c r="B160" s="1" t="n">
        <f aca="false">(A160-1)*C$3</f>
        <v>428.031496062992</v>
      </c>
      <c r="C160" s="5" t="n">
        <f aca="false">FLOOR(B160,1)</f>
        <v>428</v>
      </c>
      <c r="D160" s="5" t="n">
        <f aca="false">FLOOR((B160-C160)*60,1)</f>
        <v>1</v>
      </c>
      <c r="E160" s="0" t="n">
        <f aca="false">ROUND((B160-C160-D160/60)*3600,0)</f>
        <v>53</v>
      </c>
    </row>
    <row r="161" customFormat="false" ht="15.75" hidden="false" customHeight="false" outlineLevel="0" collapsed="false">
      <c r="A161" s="0" t="n">
        <v>153</v>
      </c>
      <c r="B161" s="1" t="n">
        <f aca="false">(A161-1)*C$3</f>
        <v>430.866141732283</v>
      </c>
      <c r="C161" s="5" t="n">
        <f aca="false">FLOOR(B161,1)</f>
        <v>430</v>
      </c>
      <c r="D161" s="5" t="n">
        <f aca="false">FLOOR((B161-C161)*60,1)</f>
        <v>51</v>
      </c>
      <c r="E161" s="0" t="n">
        <f aca="false">ROUND((B161-C161-D161/60)*3600,0)</f>
        <v>58</v>
      </c>
    </row>
    <row r="162" customFormat="false" ht="15.75" hidden="false" customHeight="false" outlineLevel="0" collapsed="false">
      <c r="A162" s="0" t="n">
        <v>154</v>
      </c>
      <c r="B162" s="1" t="n">
        <f aca="false">(A162-1)*C$3</f>
        <v>433.700787401575</v>
      </c>
      <c r="C162" s="5" t="n">
        <f aca="false">FLOOR(B162,1)</f>
        <v>433</v>
      </c>
      <c r="D162" s="5" t="n">
        <f aca="false">FLOOR((B162-C162)*60,1)</f>
        <v>42</v>
      </c>
      <c r="E162" s="0" t="n">
        <f aca="false">ROUND((B162-C162-D162/60)*3600,0)</f>
        <v>3</v>
      </c>
    </row>
    <row r="163" customFormat="false" ht="15.75" hidden="false" customHeight="false" outlineLevel="0" collapsed="false">
      <c r="A163" s="0" t="n">
        <v>155</v>
      </c>
      <c r="B163" s="1" t="n">
        <f aca="false">(A163-1)*C$3</f>
        <v>436.535433070866</v>
      </c>
      <c r="C163" s="5" t="n">
        <f aca="false">FLOOR(B163,1)</f>
        <v>436</v>
      </c>
      <c r="D163" s="5" t="n">
        <f aca="false">FLOOR((B163-C163)*60,1)</f>
        <v>32</v>
      </c>
      <c r="E163" s="0" t="n">
        <f aca="false">ROUND((B163-C163-D163/60)*3600,0)</f>
        <v>8</v>
      </c>
    </row>
    <row r="164" customFormat="false" ht="15.75" hidden="false" customHeight="false" outlineLevel="0" collapsed="false">
      <c r="A164" s="0" t="n">
        <v>156</v>
      </c>
      <c r="B164" s="1" t="n">
        <f aca="false">(A164-1)*C$3</f>
        <v>439.370078740157</v>
      </c>
      <c r="C164" s="5" t="n">
        <f aca="false">FLOOR(B164,1)</f>
        <v>439</v>
      </c>
      <c r="D164" s="5" t="n">
        <f aca="false">FLOOR((B164-C164)*60,1)</f>
        <v>22</v>
      </c>
      <c r="E164" s="0" t="n">
        <f aca="false">ROUND((B164-C164-D164/60)*3600,0)</f>
        <v>12</v>
      </c>
    </row>
    <row r="165" customFormat="false" ht="15.75" hidden="false" customHeight="false" outlineLevel="0" collapsed="false">
      <c r="A165" s="0" t="n">
        <v>157</v>
      </c>
      <c r="B165" s="1" t="n">
        <f aca="false">(A165-1)*C$3</f>
        <v>442.204724409449</v>
      </c>
      <c r="C165" s="5" t="n">
        <f aca="false">FLOOR(B165,1)</f>
        <v>442</v>
      </c>
      <c r="D165" s="5" t="n">
        <f aca="false">FLOOR((B165-C165)*60,1)</f>
        <v>12</v>
      </c>
      <c r="E165" s="0" t="n">
        <f aca="false">ROUND((B165-C165-D165/60)*3600,0)</f>
        <v>17</v>
      </c>
    </row>
    <row r="166" customFormat="false" ht="15.75" hidden="false" customHeight="false" outlineLevel="0" collapsed="false">
      <c r="A166" s="0" t="n">
        <v>158</v>
      </c>
      <c r="B166" s="1" t="n">
        <f aca="false">(A166-1)*C$3</f>
        <v>445.03937007874</v>
      </c>
      <c r="C166" s="5" t="n">
        <f aca="false">FLOOR(B166,1)</f>
        <v>445</v>
      </c>
      <c r="D166" s="5" t="n">
        <f aca="false">FLOOR((B166-C166)*60,1)</f>
        <v>2</v>
      </c>
      <c r="E166" s="0" t="n">
        <f aca="false">ROUND((B166-C166-D166/60)*3600,0)</f>
        <v>22</v>
      </c>
    </row>
    <row r="167" customFormat="false" ht="15.75" hidden="false" customHeight="false" outlineLevel="0" collapsed="false">
      <c r="A167" s="0" t="n">
        <v>159</v>
      </c>
      <c r="B167" s="1" t="n">
        <f aca="false">(A167-1)*C$3</f>
        <v>447.874015748031</v>
      </c>
      <c r="C167" s="5" t="n">
        <f aca="false">FLOOR(B167,1)</f>
        <v>447</v>
      </c>
      <c r="D167" s="5" t="n">
        <f aca="false">FLOOR((B167-C167)*60,1)</f>
        <v>52</v>
      </c>
      <c r="E167" s="0" t="n">
        <f aca="false">ROUND((B167-C167-D167/60)*3600,0)</f>
        <v>26</v>
      </c>
    </row>
    <row r="168" customFormat="false" ht="15.75" hidden="false" customHeight="false" outlineLevel="0" collapsed="false">
      <c r="A168" s="0" t="n">
        <v>160</v>
      </c>
      <c r="B168" s="1" t="n">
        <f aca="false">(A168-1)*C$3</f>
        <v>450.708661417323</v>
      </c>
      <c r="C168" s="5" t="n">
        <f aca="false">FLOOR(B168,1)</f>
        <v>450</v>
      </c>
      <c r="D168" s="5" t="n">
        <f aca="false">FLOOR((B168-C168)*60,1)</f>
        <v>42</v>
      </c>
      <c r="E168" s="0" t="n">
        <f aca="false">ROUND((B168-C168-D168/60)*3600,0)</f>
        <v>31</v>
      </c>
    </row>
    <row r="169" customFormat="false" ht="15.75" hidden="false" customHeight="false" outlineLevel="0" collapsed="false">
      <c r="A169" s="0" t="n">
        <v>161</v>
      </c>
      <c r="B169" s="1" t="n">
        <f aca="false">(A169-1)*C$3</f>
        <v>453.543307086614</v>
      </c>
      <c r="C169" s="5" t="n">
        <f aca="false">FLOOR(B169,1)</f>
        <v>453</v>
      </c>
      <c r="D169" s="5" t="n">
        <f aca="false">FLOOR((B169-C169)*60,1)</f>
        <v>32</v>
      </c>
      <c r="E169" s="0" t="n">
        <f aca="false">ROUND((B169-C169-D169/60)*3600,0)</f>
        <v>36</v>
      </c>
    </row>
    <row r="170" customFormat="false" ht="15.75" hidden="false" customHeight="false" outlineLevel="0" collapsed="false">
      <c r="A170" s="0" t="n">
        <v>162</v>
      </c>
      <c r="B170" s="1" t="n">
        <f aca="false">(A170-1)*C$3</f>
        <v>456.377952755906</v>
      </c>
      <c r="C170" s="5" t="n">
        <f aca="false">FLOOR(B170,1)</f>
        <v>456</v>
      </c>
      <c r="D170" s="5" t="n">
        <f aca="false">FLOOR((B170-C170)*60,1)</f>
        <v>22</v>
      </c>
      <c r="E170" s="0" t="n">
        <f aca="false">ROUND((B170-C170-D170/60)*3600,0)</f>
        <v>41</v>
      </c>
    </row>
    <row r="171" customFormat="false" ht="15.75" hidden="false" customHeight="false" outlineLevel="0" collapsed="false">
      <c r="A171" s="0" t="n">
        <v>163</v>
      </c>
      <c r="B171" s="1" t="n">
        <f aca="false">(A171-1)*C$3</f>
        <v>459.212598425197</v>
      </c>
      <c r="C171" s="5" t="n">
        <f aca="false">FLOOR(B171,1)</f>
        <v>459</v>
      </c>
      <c r="D171" s="5" t="n">
        <f aca="false">FLOOR((B171-C171)*60,1)</f>
        <v>12</v>
      </c>
      <c r="E171" s="0" t="n">
        <f aca="false">ROUND((B171-C171-D171/60)*3600,0)</f>
        <v>45</v>
      </c>
    </row>
    <row r="172" customFormat="false" ht="15.75" hidden="false" customHeight="false" outlineLevel="0" collapsed="false">
      <c r="A172" s="0" t="n">
        <v>164</v>
      </c>
      <c r="B172" s="1" t="n">
        <f aca="false">(A172-1)*C$3</f>
        <v>462.047244094488</v>
      </c>
      <c r="C172" s="5" t="n">
        <f aca="false">FLOOR(B172,1)</f>
        <v>462</v>
      </c>
      <c r="D172" s="5" t="n">
        <f aca="false">FLOOR((B172-C172)*60,1)</f>
        <v>2</v>
      </c>
      <c r="E172" s="0" t="n">
        <f aca="false">ROUND((B172-C172-D172/60)*3600,0)</f>
        <v>50</v>
      </c>
    </row>
    <row r="173" customFormat="false" ht="15.75" hidden="false" customHeight="false" outlineLevel="0" collapsed="false">
      <c r="A173" s="0" t="n">
        <v>165</v>
      </c>
      <c r="B173" s="1" t="n">
        <f aca="false">(A173-1)*C$3</f>
        <v>464.88188976378</v>
      </c>
      <c r="C173" s="5" t="n">
        <f aca="false">FLOOR(B173,1)</f>
        <v>464</v>
      </c>
      <c r="D173" s="5" t="n">
        <f aca="false">FLOOR((B173-C173)*60,1)</f>
        <v>52</v>
      </c>
      <c r="E173" s="0" t="n">
        <f aca="false">ROUND((B173-C173-D173/60)*3600,0)</f>
        <v>55</v>
      </c>
    </row>
    <row r="174" customFormat="false" ht="15.75" hidden="false" customHeight="false" outlineLevel="0" collapsed="false">
      <c r="A174" s="0" t="n">
        <v>166</v>
      </c>
      <c r="B174" s="1" t="n">
        <f aca="false">(A174-1)*C$3</f>
        <v>467.716535433071</v>
      </c>
      <c r="C174" s="5" t="n">
        <f aca="false">FLOOR(B174,1)</f>
        <v>467</v>
      </c>
      <c r="D174" s="5" t="n">
        <f aca="false">FLOOR((B174-C174)*60,1)</f>
        <v>42</v>
      </c>
      <c r="E174" s="0" t="n">
        <f aca="false">ROUND((B174-C174-D174/60)*3600,0)</f>
        <v>60</v>
      </c>
    </row>
    <row r="175" customFormat="false" ht="15.75" hidden="false" customHeight="false" outlineLevel="0" collapsed="false">
      <c r="A175" s="0" t="n">
        <v>167</v>
      </c>
      <c r="B175" s="1" t="n">
        <f aca="false">(A175-1)*C$3</f>
        <v>470.551181102362</v>
      </c>
      <c r="C175" s="5" t="n">
        <f aca="false">FLOOR(B175,1)</f>
        <v>470</v>
      </c>
      <c r="D175" s="5" t="n">
        <f aca="false">FLOOR((B175-C175)*60,1)</f>
        <v>33</v>
      </c>
      <c r="E175" s="0" t="n">
        <f aca="false">ROUND((B175-C175-D175/60)*3600,0)</f>
        <v>4</v>
      </c>
    </row>
    <row r="176" customFormat="false" ht="15.75" hidden="false" customHeight="false" outlineLevel="0" collapsed="false">
      <c r="A176" s="0" t="n">
        <v>168</v>
      </c>
      <c r="B176" s="1" t="n">
        <f aca="false">(A176-1)*C$3</f>
        <v>473.385826771654</v>
      </c>
      <c r="C176" s="5" t="n">
        <f aca="false">FLOOR(B176,1)</f>
        <v>473</v>
      </c>
      <c r="D176" s="5" t="n">
        <f aca="false">FLOOR((B176-C176)*60,1)</f>
        <v>23</v>
      </c>
      <c r="E176" s="0" t="n">
        <f aca="false">ROUND((B176-C176-D176/60)*3600,0)</f>
        <v>9</v>
      </c>
    </row>
    <row r="177" customFormat="false" ht="15.75" hidden="false" customHeight="false" outlineLevel="0" collapsed="false">
      <c r="A177" s="0" t="n">
        <v>169</v>
      </c>
      <c r="B177" s="1" t="n">
        <f aca="false">(A177-1)*C$3</f>
        <v>476.220472440945</v>
      </c>
      <c r="C177" s="5" t="n">
        <f aca="false">FLOOR(B177,1)</f>
        <v>476</v>
      </c>
      <c r="D177" s="5" t="n">
        <f aca="false">FLOOR((B177-C177)*60,1)</f>
        <v>13</v>
      </c>
      <c r="E177" s="0" t="n">
        <f aca="false">ROUND((B177-C177-D177/60)*3600,0)</f>
        <v>14</v>
      </c>
    </row>
    <row r="178" customFormat="false" ht="15.75" hidden="false" customHeight="false" outlineLevel="0" collapsed="false">
      <c r="A178" s="0" t="n">
        <v>170</v>
      </c>
      <c r="B178" s="1" t="n">
        <f aca="false">(A178-1)*C$3</f>
        <v>479.055118110236</v>
      </c>
      <c r="C178" s="5" t="n">
        <f aca="false">FLOOR(B178,1)</f>
        <v>479</v>
      </c>
      <c r="D178" s="5" t="n">
        <f aca="false">FLOOR((B178-C178)*60,1)</f>
        <v>3</v>
      </c>
      <c r="E178" s="0" t="n">
        <f aca="false">ROUND((B178-C178-D178/60)*3600,0)</f>
        <v>18</v>
      </c>
    </row>
    <row r="179" customFormat="false" ht="15.75" hidden="false" customHeight="false" outlineLevel="0" collapsed="false">
      <c r="A179" s="0" t="n">
        <v>171</v>
      </c>
      <c r="B179" s="1" t="n">
        <f aca="false">(A179-1)*C$3</f>
        <v>481.889763779528</v>
      </c>
      <c r="C179" s="5" t="n">
        <f aca="false">FLOOR(B179,1)</f>
        <v>481</v>
      </c>
      <c r="D179" s="5" t="n">
        <f aca="false">FLOOR((B179-C179)*60,1)</f>
        <v>53</v>
      </c>
      <c r="E179" s="0" t="n">
        <f aca="false">ROUND((B179-C179-D179/60)*3600,0)</f>
        <v>23</v>
      </c>
    </row>
    <row r="180" customFormat="false" ht="15.75" hidden="false" customHeight="false" outlineLevel="0" collapsed="false">
      <c r="A180" s="0" t="n">
        <v>172</v>
      </c>
      <c r="B180" s="1" t="n">
        <f aca="false">(A180-1)*C$3</f>
        <v>484.724409448819</v>
      </c>
      <c r="C180" s="5" t="n">
        <f aca="false">FLOOR(B180,1)</f>
        <v>484</v>
      </c>
      <c r="D180" s="5" t="n">
        <f aca="false">FLOOR((B180-C180)*60,1)</f>
        <v>43</v>
      </c>
      <c r="E180" s="0" t="n">
        <f aca="false">ROUND((B180-C180-D180/60)*3600,0)</f>
        <v>28</v>
      </c>
    </row>
    <row r="181" customFormat="false" ht="15.75" hidden="false" customHeight="false" outlineLevel="0" collapsed="false">
      <c r="A181" s="0" t="n">
        <v>173</v>
      </c>
      <c r="B181" s="1" t="n">
        <f aca="false">(A181-1)*C$3</f>
        <v>487.55905511811</v>
      </c>
      <c r="C181" s="5" t="n">
        <f aca="false">FLOOR(B181,1)</f>
        <v>487</v>
      </c>
      <c r="D181" s="5" t="n">
        <f aca="false">FLOOR((B181-C181)*60,1)</f>
        <v>33</v>
      </c>
      <c r="E181" s="0" t="n">
        <f aca="false">ROUND((B181-C181-D181/60)*3600,0)</f>
        <v>33</v>
      </c>
    </row>
    <row r="182" customFormat="false" ht="15.75" hidden="false" customHeight="false" outlineLevel="0" collapsed="false">
      <c r="A182" s="0" t="n">
        <v>174</v>
      </c>
      <c r="B182" s="1" t="n">
        <f aca="false">(A182-1)*C$3</f>
        <v>490.393700787402</v>
      </c>
      <c r="C182" s="5" t="n">
        <f aca="false">FLOOR(B182,1)</f>
        <v>490</v>
      </c>
      <c r="D182" s="5" t="n">
        <f aca="false">FLOOR((B182-C182)*60,1)</f>
        <v>23</v>
      </c>
      <c r="E182" s="0" t="n">
        <f aca="false">ROUND((B182-C182-D182/60)*3600,0)</f>
        <v>37</v>
      </c>
    </row>
    <row r="183" customFormat="false" ht="15.75" hidden="false" customHeight="false" outlineLevel="0" collapsed="false">
      <c r="A183" s="0" t="n">
        <v>175</v>
      </c>
      <c r="B183" s="1" t="n">
        <f aca="false">(A183-1)*C$3</f>
        <v>493.228346456693</v>
      </c>
      <c r="C183" s="5" t="n">
        <f aca="false">FLOOR(B183,1)</f>
        <v>493</v>
      </c>
      <c r="D183" s="5" t="n">
        <f aca="false">FLOOR((B183-C183)*60,1)</f>
        <v>13</v>
      </c>
      <c r="E183" s="0" t="n">
        <f aca="false">ROUND((B183-C183-D183/60)*3600,0)</f>
        <v>42</v>
      </c>
    </row>
    <row r="184" customFormat="false" ht="15.75" hidden="false" customHeight="false" outlineLevel="0" collapsed="false">
      <c r="A184" s="0" t="n">
        <v>176</v>
      </c>
      <c r="B184" s="1" t="n">
        <f aca="false">(A184-1)*C$3</f>
        <v>496.062992125984</v>
      </c>
      <c r="C184" s="5" t="n">
        <f aca="false">FLOOR(B184,1)</f>
        <v>496</v>
      </c>
      <c r="D184" s="5" t="n">
        <f aca="false">FLOOR((B184-C184)*60,1)</f>
        <v>3</v>
      </c>
      <c r="E184" s="0" t="n">
        <f aca="false">ROUND((B184-C184-D184/60)*3600,0)</f>
        <v>47</v>
      </c>
    </row>
    <row r="185" customFormat="false" ht="15.75" hidden="false" customHeight="false" outlineLevel="0" collapsed="false">
      <c r="A185" s="0" t="n">
        <v>177</v>
      </c>
      <c r="B185" s="1" t="n">
        <f aca="false">(A185-1)*C$3</f>
        <v>498.897637795276</v>
      </c>
      <c r="C185" s="5" t="n">
        <f aca="false">FLOOR(B185,1)</f>
        <v>498</v>
      </c>
      <c r="D185" s="5" t="n">
        <f aca="false">FLOOR((B185-C185)*60,1)</f>
        <v>53</v>
      </c>
      <c r="E185" s="0" t="n">
        <f aca="false">ROUND((B185-C185-D185/60)*3600,0)</f>
        <v>51</v>
      </c>
    </row>
    <row r="186" customFormat="false" ht="15.75" hidden="false" customHeight="false" outlineLevel="0" collapsed="false">
      <c r="A186" s="0" t="n">
        <v>178</v>
      </c>
      <c r="B186" s="1" t="n">
        <f aca="false">(A186-1)*C$3</f>
        <v>501.732283464567</v>
      </c>
      <c r="C186" s="5" t="n">
        <f aca="false">FLOOR(B186,1)</f>
        <v>501</v>
      </c>
      <c r="D186" s="5" t="n">
        <f aca="false">FLOOR((B186-C186)*60,1)</f>
        <v>43</v>
      </c>
      <c r="E186" s="0" t="n">
        <f aca="false">ROUND((B186-C186-D186/60)*3600,0)</f>
        <v>56</v>
      </c>
    </row>
    <row r="187" customFormat="false" ht="15.75" hidden="false" customHeight="false" outlineLevel="0" collapsed="false">
      <c r="A187" s="0" t="n">
        <v>179</v>
      </c>
      <c r="B187" s="1" t="n">
        <f aca="false">(A187-1)*C$3</f>
        <v>504.566929133858</v>
      </c>
      <c r="C187" s="5" t="n">
        <f aca="false">FLOOR(B187,1)</f>
        <v>504</v>
      </c>
      <c r="D187" s="5" t="n">
        <f aca="false">FLOOR((B187-C187)*60,1)</f>
        <v>34</v>
      </c>
      <c r="E187" s="0" t="n">
        <f aca="false">ROUND((B187-C187-D187/60)*3600,0)</f>
        <v>1</v>
      </c>
    </row>
    <row r="188" customFormat="false" ht="15.75" hidden="false" customHeight="false" outlineLevel="0" collapsed="false">
      <c r="A188" s="0" t="n">
        <v>180</v>
      </c>
      <c r="B188" s="1" t="n">
        <f aca="false">(A188-1)*C$3</f>
        <v>507.40157480315</v>
      </c>
      <c r="C188" s="5" t="n">
        <f aca="false">FLOOR(B188,1)</f>
        <v>507</v>
      </c>
      <c r="D188" s="5" t="n">
        <f aca="false">FLOOR((B188-C188)*60,1)</f>
        <v>24</v>
      </c>
      <c r="E188" s="0" t="n">
        <f aca="false">ROUND((B188-C188-D188/60)*3600,0)</f>
        <v>6</v>
      </c>
    </row>
    <row r="189" customFormat="false" ht="15.75" hidden="false" customHeight="false" outlineLevel="0" collapsed="false">
      <c r="A189" s="0" t="n">
        <v>181</v>
      </c>
      <c r="B189" s="1" t="n">
        <f aca="false">(A189-1)*C$3</f>
        <v>510.236220472441</v>
      </c>
      <c r="C189" s="5" t="n">
        <f aca="false">FLOOR(B189,1)</f>
        <v>510</v>
      </c>
      <c r="D189" s="5" t="n">
        <f aca="false">FLOOR((B189-C189)*60,1)</f>
        <v>14</v>
      </c>
      <c r="E189" s="0" t="n">
        <f aca="false">ROUND((B189-C189-D189/60)*3600,0)</f>
        <v>10</v>
      </c>
    </row>
    <row r="190" customFormat="false" ht="15.75" hidden="false" customHeight="false" outlineLevel="0" collapsed="false">
      <c r="A190" s="0" t="n">
        <v>182</v>
      </c>
      <c r="B190" s="1" t="n">
        <f aca="false">(A190-1)*C$3</f>
        <v>513.070866141732</v>
      </c>
      <c r="C190" s="5" t="n">
        <f aca="false">FLOOR(B190,1)</f>
        <v>513</v>
      </c>
      <c r="D190" s="5" t="n">
        <f aca="false">FLOOR((B190-C190)*60,1)</f>
        <v>4</v>
      </c>
      <c r="E190" s="0" t="n">
        <f aca="false">ROUND((B190-C190-D190/60)*3600,0)</f>
        <v>15</v>
      </c>
    </row>
    <row r="191" customFormat="false" ht="15.75" hidden="false" customHeight="false" outlineLevel="0" collapsed="false">
      <c r="A191" s="0" t="n">
        <v>183</v>
      </c>
      <c r="B191" s="1" t="n">
        <f aca="false">(A191-1)*C$3</f>
        <v>515.905511811024</v>
      </c>
      <c r="C191" s="5" t="n">
        <f aca="false">FLOOR(B191,1)</f>
        <v>515</v>
      </c>
      <c r="D191" s="5" t="n">
        <f aca="false">FLOOR((B191-C191)*60,1)</f>
        <v>54</v>
      </c>
      <c r="E191" s="0" t="n">
        <f aca="false">ROUND((B191-C191-D191/60)*3600,0)</f>
        <v>20</v>
      </c>
    </row>
    <row r="192" customFormat="false" ht="15.75" hidden="false" customHeight="false" outlineLevel="0" collapsed="false">
      <c r="A192" s="0" t="n">
        <v>184</v>
      </c>
      <c r="B192" s="1" t="n">
        <f aca="false">(A192-1)*C$3</f>
        <v>518.740157480315</v>
      </c>
      <c r="C192" s="5" t="n">
        <f aca="false">FLOOR(B192,1)</f>
        <v>518</v>
      </c>
      <c r="D192" s="5" t="n">
        <f aca="false">FLOOR((B192-C192)*60,1)</f>
        <v>44</v>
      </c>
      <c r="E192" s="0" t="n">
        <f aca="false">ROUND((B192-C192-D192/60)*3600,0)</f>
        <v>25</v>
      </c>
    </row>
    <row r="193" customFormat="false" ht="15.75" hidden="false" customHeight="false" outlineLevel="0" collapsed="false">
      <c r="A193" s="0" t="n">
        <v>185</v>
      </c>
      <c r="B193" s="1" t="n">
        <f aca="false">(A193-1)*C$3</f>
        <v>521.574803149606</v>
      </c>
      <c r="C193" s="5" t="n">
        <f aca="false">FLOOR(B193,1)</f>
        <v>521</v>
      </c>
      <c r="D193" s="5" t="n">
        <f aca="false">FLOOR((B193-C193)*60,1)</f>
        <v>34</v>
      </c>
      <c r="E193" s="0" t="n">
        <f aca="false">ROUND((B193-C193-D193/60)*3600,0)</f>
        <v>29</v>
      </c>
    </row>
    <row r="194" customFormat="false" ht="15.75" hidden="false" customHeight="false" outlineLevel="0" collapsed="false">
      <c r="A194" s="0" t="n">
        <v>186</v>
      </c>
      <c r="B194" s="1" t="n">
        <f aca="false">(A194-1)*C$3</f>
        <v>524.409448818898</v>
      </c>
      <c r="C194" s="5" t="n">
        <f aca="false">FLOOR(B194,1)</f>
        <v>524</v>
      </c>
      <c r="D194" s="5" t="n">
        <f aca="false">FLOOR((B194-C194)*60,1)</f>
        <v>24</v>
      </c>
      <c r="E194" s="0" t="n">
        <f aca="false">ROUND((B194-C194-D194/60)*3600,0)</f>
        <v>34</v>
      </c>
    </row>
    <row r="195" customFormat="false" ht="15.75" hidden="false" customHeight="false" outlineLevel="0" collapsed="false">
      <c r="A195" s="0" t="n">
        <v>187</v>
      </c>
      <c r="B195" s="1" t="n">
        <f aca="false">(A195-1)*C$3</f>
        <v>527.244094488189</v>
      </c>
      <c r="C195" s="5" t="n">
        <f aca="false">FLOOR(B195,1)</f>
        <v>527</v>
      </c>
      <c r="D195" s="5" t="n">
        <f aca="false">FLOOR((B195-C195)*60,1)</f>
        <v>14</v>
      </c>
      <c r="E195" s="0" t="n">
        <f aca="false">ROUND((B195-C195-D195/60)*3600,0)</f>
        <v>39</v>
      </c>
    </row>
    <row r="196" customFormat="false" ht="15.75" hidden="false" customHeight="false" outlineLevel="0" collapsed="false">
      <c r="A196" s="0" t="n">
        <v>188</v>
      </c>
      <c r="B196" s="1" t="n">
        <f aca="false">(A196-1)*C$3</f>
        <v>530.07874015748</v>
      </c>
      <c r="C196" s="5" t="n">
        <f aca="false">FLOOR(B196,1)</f>
        <v>530</v>
      </c>
      <c r="D196" s="5" t="n">
        <f aca="false">FLOOR((B196-C196)*60,1)</f>
        <v>4</v>
      </c>
      <c r="E196" s="0" t="n">
        <f aca="false">ROUND((B196-C196-D196/60)*3600,0)</f>
        <v>43</v>
      </c>
    </row>
    <row r="197" customFormat="false" ht="15.75" hidden="false" customHeight="false" outlineLevel="0" collapsed="false">
      <c r="A197" s="0" t="n">
        <v>189</v>
      </c>
      <c r="B197" s="1" t="n">
        <f aca="false">(A197-1)*C$3</f>
        <v>532.913385826772</v>
      </c>
      <c r="C197" s="5" t="n">
        <f aca="false">FLOOR(B197,1)</f>
        <v>532</v>
      </c>
      <c r="D197" s="5" t="n">
        <f aca="false">FLOOR((B197-C197)*60,1)</f>
        <v>54</v>
      </c>
      <c r="E197" s="0" t="n">
        <f aca="false">ROUND((B197-C197-D197/60)*3600,0)</f>
        <v>48</v>
      </c>
    </row>
    <row r="198" customFormat="false" ht="15.75" hidden="false" customHeight="false" outlineLevel="0" collapsed="false">
      <c r="A198" s="0" t="n">
        <v>190</v>
      </c>
      <c r="B198" s="1" t="n">
        <f aca="false">(A198-1)*C$3</f>
        <v>535.748031496063</v>
      </c>
      <c r="C198" s="5" t="n">
        <f aca="false">FLOOR(B198,1)</f>
        <v>535</v>
      </c>
      <c r="D198" s="5" t="n">
        <f aca="false">FLOOR((B198-C198)*60,1)</f>
        <v>44</v>
      </c>
      <c r="E198" s="0" t="n">
        <f aca="false">ROUND((B198-C198-D198/60)*3600,0)</f>
        <v>53</v>
      </c>
    </row>
    <row r="199" customFormat="false" ht="15.75" hidden="false" customHeight="false" outlineLevel="0" collapsed="false">
      <c r="A199" s="0" t="n">
        <v>191</v>
      </c>
      <c r="B199" s="1" t="n">
        <f aca="false">(A199-1)*C$3</f>
        <v>538.582677165354</v>
      </c>
      <c r="C199" s="5" t="n">
        <f aca="false">FLOOR(B199,1)</f>
        <v>538</v>
      </c>
      <c r="D199" s="5" t="n">
        <f aca="false">FLOOR((B199-C199)*60,1)</f>
        <v>34</v>
      </c>
      <c r="E199" s="0" t="n">
        <f aca="false">ROUND((B199-C199-D199/60)*3600,0)</f>
        <v>58</v>
      </c>
    </row>
    <row r="200" customFormat="false" ht="15.75" hidden="false" customHeight="false" outlineLevel="0" collapsed="false">
      <c r="A200" s="0" t="n">
        <v>192</v>
      </c>
      <c r="B200" s="1" t="n">
        <f aca="false">(A200-1)*C$3</f>
        <v>541.417322834646</v>
      </c>
      <c r="C200" s="5" t="n">
        <f aca="false">FLOOR(B200,1)</f>
        <v>541</v>
      </c>
      <c r="D200" s="5" t="n">
        <f aca="false">FLOOR((B200-C200)*60,1)</f>
        <v>25</v>
      </c>
      <c r="E200" s="0" t="n">
        <f aca="false">ROUND((B200-C200-D200/60)*3600,0)</f>
        <v>2</v>
      </c>
    </row>
    <row r="201" customFormat="false" ht="15.75" hidden="false" customHeight="false" outlineLevel="0" collapsed="false">
      <c r="A201" s="0" t="n">
        <v>193</v>
      </c>
      <c r="B201" s="1" t="n">
        <f aca="false">(A201-1)*C$3</f>
        <v>544.251968503937</v>
      </c>
      <c r="C201" s="5" t="n">
        <f aca="false">FLOOR(B201,1)</f>
        <v>544</v>
      </c>
      <c r="D201" s="5" t="n">
        <f aca="false">FLOOR((B201-C201)*60,1)</f>
        <v>15</v>
      </c>
      <c r="E201" s="0" t="n">
        <f aca="false">ROUND((B201-C201-D201/60)*3600,0)</f>
        <v>7</v>
      </c>
    </row>
    <row r="202" customFormat="false" ht="15.75" hidden="false" customHeight="false" outlineLevel="0" collapsed="false">
      <c r="A202" s="0" t="n">
        <v>194</v>
      </c>
      <c r="B202" s="1" t="n">
        <f aca="false">(A202-1)*C$3</f>
        <v>547.086614173228</v>
      </c>
      <c r="C202" s="5" t="n">
        <f aca="false">FLOOR(B202,1)</f>
        <v>547</v>
      </c>
      <c r="D202" s="5" t="n">
        <f aca="false">FLOOR((B202-C202)*60,1)</f>
        <v>5</v>
      </c>
      <c r="E202" s="0" t="n">
        <f aca="false">ROUND((B202-C202-D202/60)*3600,0)</f>
        <v>12</v>
      </c>
    </row>
    <row r="203" customFormat="false" ht="15.75" hidden="false" customHeight="false" outlineLevel="0" collapsed="false">
      <c r="A203" s="0" t="n">
        <v>195</v>
      </c>
      <c r="B203" s="1" t="n">
        <f aca="false">(A203-1)*C$3</f>
        <v>549.92125984252</v>
      </c>
      <c r="C203" s="5" t="n">
        <f aca="false">FLOOR(B203,1)</f>
        <v>549</v>
      </c>
      <c r="D203" s="5" t="n">
        <f aca="false">FLOOR((B203-C203)*60,1)</f>
        <v>55</v>
      </c>
      <c r="E203" s="0" t="n">
        <f aca="false">ROUND((B203-C203-D203/60)*3600,0)</f>
        <v>17</v>
      </c>
    </row>
    <row r="204" customFormat="false" ht="15.75" hidden="false" customHeight="false" outlineLevel="0" collapsed="false">
      <c r="A204" s="0" t="n">
        <v>196</v>
      </c>
      <c r="B204" s="1" t="n">
        <f aca="false">(A204-1)*C$3</f>
        <v>552.755905511811</v>
      </c>
      <c r="C204" s="5" t="n">
        <f aca="false">FLOOR(B204,1)</f>
        <v>552</v>
      </c>
      <c r="D204" s="5" t="n">
        <f aca="false">FLOOR((B204-C204)*60,1)</f>
        <v>45</v>
      </c>
      <c r="E204" s="0" t="n">
        <f aca="false">ROUND((B204-C204-D204/60)*3600,0)</f>
        <v>21</v>
      </c>
    </row>
    <row r="205" customFormat="false" ht="15.75" hidden="false" customHeight="false" outlineLevel="0" collapsed="false">
      <c r="A205" s="0" t="n">
        <v>197</v>
      </c>
      <c r="B205" s="1" t="n">
        <f aca="false">(A205-1)*C$3</f>
        <v>555.590551181102</v>
      </c>
      <c r="C205" s="5" t="n">
        <f aca="false">FLOOR(B205,1)</f>
        <v>555</v>
      </c>
      <c r="D205" s="5" t="n">
        <f aca="false">FLOOR((B205-C205)*60,1)</f>
        <v>35</v>
      </c>
      <c r="E205" s="0" t="n">
        <f aca="false">ROUND((B205-C205-D205/60)*3600,0)</f>
        <v>26</v>
      </c>
    </row>
    <row r="206" customFormat="false" ht="15.75" hidden="false" customHeight="false" outlineLevel="0" collapsed="false">
      <c r="A206" s="0" t="n">
        <v>198</v>
      </c>
      <c r="B206" s="1" t="n">
        <f aca="false">(A206-1)*C$3</f>
        <v>558.425196850394</v>
      </c>
      <c r="C206" s="5" t="n">
        <f aca="false">FLOOR(B206,1)</f>
        <v>558</v>
      </c>
      <c r="D206" s="5" t="n">
        <f aca="false">FLOOR((B206-C206)*60,1)</f>
        <v>25</v>
      </c>
      <c r="E206" s="0" t="n">
        <f aca="false">ROUND((B206-C206-D206/60)*3600,0)</f>
        <v>31</v>
      </c>
    </row>
    <row r="207" customFormat="false" ht="15.75" hidden="false" customHeight="false" outlineLevel="0" collapsed="false">
      <c r="A207" s="0" t="n">
        <v>199</v>
      </c>
      <c r="B207" s="1" t="n">
        <f aca="false">(A207-1)*C$3</f>
        <v>561.259842519685</v>
      </c>
      <c r="C207" s="5" t="n">
        <f aca="false">FLOOR(B207,1)</f>
        <v>561</v>
      </c>
      <c r="D207" s="5" t="n">
        <f aca="false">FLOOR((B207-C207)*60,1)</f>
        <v>15</v>
      </c>
      <c r="E207" s="0" t="n">
        <f aca="false">ROUND((B207-C207-D207/60)*3600,0)</f>
        <v>35</v>
      </c>
    </row>
    <row r="208" customFormat="false" ht="15.75" hidden="false" customHeight="false" outlineLevel="0" collapsed="false">
      <c r="A208" s="0" t="n">
        <v>200</v>
      </c>
      <c r="B208" s="1" t="n">
        <f aca="false">(A208-1)*C$3</f>
        <v>564.094488188976</v>
      </c>
      <c r="C208" s="5" t="n">
        <f aca="false">FLOOR(B208,1)</f>
        <v>564</v>
      </c>
      <c r="D208" s="5" t="n">
        <f aca="false">FLOOR((B208-C208)*60,1)</f>
        <v>5</v>
      </c>
      <c r="E208" s="0" t="n">
        <f aca="false">ROUND((B208-C208-D208/60)*3600,0)</f>
        <v>40</v>
      </c>
    </row>
    <row r="209" customFormat="false" ht="15.75" hidden="false" customHeight="false" outlineLevel="0" collapsed="false">
      <c r="A209" s="0" t="n">
        <v>201</v>
      </c>
      <c r="B209" s="1" t="n">
        <f aca="false">(A209-1)*C$3</f>
        <v>566.929133858268</v>
      </c>
      <c r="C209" s="5" t="n">
        <f aca="false">FLOOR(B209,1)</f>
        <v>566</v>
      </c>
      <c r="D209" s="5" t="n">
        <f aca="false">FLOOR((B209-C209)*60,1)</f>
        <v>55</v>
      </c>
      <c r="E209" s="0" t="n">
        <f aca="false">ROUND((B209-C209-D209/60)*3600,0)</f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5:06:26Z</dcterms:created>
  <dc:creator>GMcDuffee</dc:creator>
  <dc:description/>
  <dc:language>en-US</dc:language>
  <cp:lastModifiedBy>GMcDuffee</cp:lastModifiedBy>
  <dcterms:modified xsi:type="dcterms:W3CDTF">2004-12-14T15:59:12Z</dcterms:modified>
  <cp:revision>0</cp:revision>
  <dc:subject/>
  <dc:title/>
</cp:coreProperties>
</file>